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Gebrauchtwa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909">
  <si>
    <t xml:space="preserve">ID</t>
  </si>
  <si>
    <t xml:space="preserve">Fahrzeug_Ident_Nr</t>
  </si>
  <si>
    <t xml:space="preserve">Marke</t>
  </si>
  <si>
    <t xml:space="preserve">Modell</t>
  </si>
  <si>
    <t xml:space="preserve">Erstzulassung</t>
  </si>
  <si>
    <t xml:space="preserve">Farbe</t>
  </si>
  <si>
    <t xml:space="preserve">KmSt</t>
  </si>
  <si>
    <t xml:space="preserve">KW</t>
  </si>
  <si>
    <t xml:space="preserve">Hubraum</t>
  </si>
  <si>
    <t xml:space="preserve">VK</t>
  </si>
  <si>
    <t xml:space="preserve">Verkauft</t>
  </si>
  <si>
    <t xml:space="preserve">Verkaufsdatum</t>
  </si>
  <si>
    <t xml:space="preserve">Hersteller</t>
  </si>
  <si>
    <t xml:space="preserve">WBADL91060GW78501</t>
  </si>
  <si>
    <t xml:space="preserve">BMW</t>
  </si>
  <si>
    <t xml:space="preserve">525D</t>
  </si>
  <si>
    <t xml:space="preserve">schwarz</t>
  </si>
  <si>
    <t xml:space="preserve">WBA</t>
  </si>
  <si>
    <t xml:space="preserve">WBACF51010EV40746</t>
  </si>
  <si>
    <t xml:space="preserve">320i</t>
  </si>
  <si>
    <t xml:space="preserve">Schwarz</t>
  </si>
  <si>
    <t xml:space="preserve">WF0AXXGCAAWT59347</t>
  </si>
  <si>
    <t xml:space="preserve">Ford</t>
  </si>
  <si>
    <t xml:space="preserve">C-Max</t>
  </si>
  <si>
    <t xml:space="preserve">Siena Grün</t>
  </si>
  <si>
    <t xml:space="preserve">WF0</t>
  </si>
  <si>
    <t xml:space="preserve">WF03XXGCD36S58053</t>
  </si>
  <si>
    <t xml:space="preserve">Focus</t>
  </si>
  <si>
    <t xml:space="preserve">Blau</t>
  </si>
  <si>
    <t xml:space="preserve">WF0WXXGCDW6U79327</t>
  </si>
  <si>
    <t xml:space="preserve">Polar Silber Me</t>
  </si>
  <si>
    <t xml:space="preserve">WF05XXGBB55E08262</t>
  </si>
  <si>
    <t xml:space="preserve">WF05XXGCD55U72535</t>
  </si>
  <si>
    <t xml:space="preserve">WF0AXXGAJA1R21360</t>
  </si>
  <si>
    <t xml:space="preserve">Dunkelgrün met.</t>
  </si>
  <si>
    <t xml:space="preserve">WF0XXXLUDX7K02953</t>
  </si>
  <si>
    <t xml:space="preserve">aquablue met.</t>
  </si>
  <si>
    <t xml:space="preserve">WF0AXXGCDA1D33880</t>
  </si>
  <si>
    <t xml:space="preserve">WF0AXXGCDAXL40322</t>
  </si>
  <si>
    <t xml:space="preserve">Grau</t>
  </si>
  <si>
    <t xml:space="preserve">WF0BXXGAJBTD65128</t>
  </si>
  <si>
    <t xml:space="preserve">Fiesta</t>
  </si>
  <si>
    <t xml:space="preserve">WF0BXXGCDBXD85153</t>
  </si>
  <si>
    <t xml:space="preserve">Polar Silber</t>
  </si>
  <si>
    <t xml:space="preserve">WF0NXXGCDN2R63868</t>
  </si>
  <si>
    <t xml:space="preserve">GRAU</t>
  </si>
  <si>
    <t xml:space="preserve">WF0WXXGBBW1G77503</t>
  </si>
  <si>
    <t xml:space="preserve">Mondeo</t>
  </si>
  <si>
    <t xml:space="preserve">Stahlgrau</t>
  </si>
  <si>
    <t xml:space="preserve">WF0AXXGAFASY00782</t>
  </si>
  <si>
    <t xml:space="preserve">Bordeaux-Rot</t>
  </si>
  <si>
    <t xml:space="preserve">WF0BXXWPRB5B35679</t>
  </si>
  <si>
    <t xml:space="preserve">KA</t>
  </si>
  <si>
    <t xml:space="preserve">WF0UXXGAJU6G53757</t>
  </si>
  <si>
    <t xml:space="preserve">Fusion</t>
  </si>
  <si>
    <t xml:space="preserve">Polarsilber</t>
  </si>
  <si>
    <t xml:space="preserve">WF0UXXGAJU7C29516</t>
  </si>
  <si>
    <t xml:space="preserve">Orange met</t>
  </si>
  <si>
    <t xml:space="preserve">WF0NXXGBBNML19171</t>
  </si>
  <si>
    <t xml:space="preserve">Sierra</t>
  </si>
  <si>
    <t xml:space="preserve">silber</t>
  </si>
  <si>
    <t xml:space="preserve">WF0MXXGCDM6T06539</t>
  </si>
  <si>
    <t xml:space="preserve">blau</t>
  </si>
  <si>
    <t xml:space="preserve">WF0HXXGAJH7C11062</t>
  </si>
  <si>
    <t xml:space="preserve">Grau met</t>
  </si>
  <si>
    <t xml:space="preserve">WF0DXXGAJD7C02250</t>
  </si>
  <si>
    <t xml:space="preserve">Schwarz met</t>
  </si>
  <si>
    <t xml:space="preserve">WF0DXXGAJD5P48633</t>
  </si>
  <si>
    <t xml:space="preserve">WF0BXXWPRBXU79737</t>
  </si>
  <si>
    <t xml:space="preserve">SAJAF51S44YD88727</t>
  </si>
  <si>
    <t xml:space="preserve">Jaguar</t>
  </si>
  <si>
    <t xml:space="preserve">X-Type 2,0 V6 Automatik</t>
  </si>
  <si>
    <t xml:space="preserve">Zircon Blue</t>
  </si>
  <si>
    <t xml:space="preserve">SAJ</t>
  </si>
  <si>
    <t xml:space="preserve">SAJAE51SX2YC97983</t>
  </si>
  <si>
    <t xml:space="preserve">X-TYPE 2.0 V6</t>
  </si>
  <si>
    <t xml:space="preserve">Platinum</t>
  </si>
  <si>
    <t xml:space="preserve">SAJAE52S42YC97352</t>
  </si>
  <si>
    <t xml:space="preserve">Adriatic Blue</t>
  </si>
  <si>
    <t xml:space="preserve">SAJWA51A57WJ19702</t>
  </si>
  <si>
    <t xml:space="preserve">Jaguar X-Type</t>
  </si>
  <si>
    <t xml:space="preserve">Midnight</t>
  </si>
  <si>
    <t xml:space="preserve">SAJAE51S62YC73168</t>
  </si>
  <si>
    <t xml:space="preserve">Emerald Green</t>
  </si>
  <si>
    <t xml:space="preserve">SAJAF51TX46D68377</t>
  </si>
  <si>
    <t xml:space="preserve">X-Type 2,0 D Executive</t>
  </si>
  <si>
    <t xml:space="preserve">SAJAF521356E67770</t>
  </si>
  <si>
    <t xml:space="preserve">X-Type 2,0 D Classic</t>
  </si>
  <si>
    <t xml:space="preserve">SAJAF52S02YC67370</t>
  </si>
  <si>
    <t xml:space="preserve">SAJAF52S32YC74419</t>
  </si>
  <si>
    <t xml:space="preserve">Racing Green</t>
  </si>
  <si>
    <t xml:space="preserve">SAJAE51S44YD66656</t>
  </si>
  <si>
    <t xml:space="preserve">GW X-TYPE 2.0 V6</t>
  </si>
  <si>
    <t xml:space="preserve">Platinum MDZ</t>
  </si>
  <si>
    <t xml:space="preserve">SAJAF52S24YD65233</t>
  </si>
  <si>
    <t xml:space="preserve">Jaguar Racing G</t>
  </si>
  <si>
    <t xml:space="preserve">SAJAE51S22YC69034</t>
  </si>
  <si>
    <t xml:space="preserve">Anthracite</t>
  </si>
  <si>
    <t xml:space="preserve">SAJABO2E1YFL78983</t>
  </si>
  <si>
    <t xml:space="preserve">Pacific Blue</t>
  </si>
  <si>
    <t xml:space="preserve">SAJAB56L84WE01974</t>
  </si>
  <si>
    <t xml:space="preserve">X-Type Estate 3.0 V6 Sport</t>
  </si>
  <si>
    <t xml:space="preserve">Ebony Black</t>
  </si>
  <si>
    <t xml:space="preserve">SAJAB53M82XC73514</t>
  </si>
  <si>
    <t xml:space="preserve">X-TYPE 2.5 Sport</t>
  </si>
  <si>
    <t xml:space="preserve">SAJAB53M12XC98055</t>
  </si>
  <si>
    <t xml:space="preserve">Ebony</t>
  </si>
  <si>
    <t xml:space="preserve">SAJAB52MX2XC54360</t>
  </si>
  <si>
    <t xml:space="preserve">X- Type 2,5 Mod. 2001</t>
  </si>
  <si>
    <t xml:space="preserve">SAJAB52M71XC11143</t>
  </si>
  <si>
    <t xml:space="preserve">GW Jaguar X-Type 2.5</t>
  </si>
  <si>
    <t xml:space="preserve">JRG</t>
  </si>
  <si>
    <t xml:space="preserve">SAJAB52M62XC79102</t>
  </si>
  <si>
    <t xml:space="preserve">X-TYPE 2.5 V6</t>
  </si>
  <si>
    <t xml:space="preserve">Quartz</t>
  </si>
  <si>
    <t xml:space="preserve">SAJAB51M92XC86787</t>
  </si>
  <si>
    <t xml:space="preserve">X-TYPE 2.5 V6 Executive</t>
  </si>
  <si>
    <t xml:space="preserve">Br.Racing Green</t>
  </si>
  <si>
    <t xml:space="preserve">SAJAF52S43YD18692</t>
  </si>
  <si>
    <t xml:space="preserve">British Racing</t>
  </si>
  <si>
    <t xml:space="preserve">SAJAF56T646D91353</t>
  </si>
  <si>
    <t xml:space="preserve">X-Type 2.0 D Estate Sport</t>
  </si>
  <si>
    <t xml:space="preserve">SAJAB51M35XE68497</t>
  </si>
  <si>
    <t xml:space="preserve">SAJAF55T146D91882</t>
  </si>
  <si>
    <t xml:space="preserve">GW X-Type 2.0 D Estate</t>
  </si>
  <si>
    <t xml:space="preserve">SAJAA01E9YFL76452</t>
  </si>
  <si>
    <t xml:space="preserve">S-TYPE 3.0 Executive</t>
  </si>
  <si>
    <t xml:space="preserve">Emerald</t>
  </si>
  <si>
    <t xml:space="preserve">SAJJPALF4BJ774382</t>
  </si>
  <si>
    <t xml:space="preserve">X300</t>
  </si>
  <si>
    <t xml:space="preserve">Black</t>
  </si>
  <si>
    <t xml:space="preserve">SAJJPALF4BJ749733</t>
  </si>
  <si>
    <t xml:space="preserve">XJ8</t>
  </si>
  <si>
    <t xml:space="preserve">Morocco Red Mic</t>
  </si>
  <si>
    <t xml:space="preserve">SAJJJALG4CR848403</t>
  </si>
  <si>
    <t xml:space="preserve">Jaguar XJ 3,2 Executive</t>
  </si>
  <si>
    <t xml:space="preserve">Silber Met</t>
  </si>
  <si>
    <t xml:space="preserve">SAJJJALG4CR846364</t>
  </si>
  <si>
    <t xml:space="preserve">XJ8 Executive 3.2</t>
  </si>
  <si>
    <t xml:space="preserve">SAJJHXLD4SS737822</t>
  </si>
  <si>
    <t xml:space="preserve">Jaguar X 300</t>
  </si>
  <si>
    <t xml:space="preserve">B R Green</t>
  </si>
  <si>
    <t xml:space="preserve">SAJJHALD4CR826487</t>
  </si>
  <si>
    <t xml:space="preserve">Jaguar XJ8</t>
  </si>
  <si>
    <t xml:space="preserve">Amaranth</t>
  </si>
  <si>
    <t xml:space="preserve">SAJJHALD4BP798213</t>
  </si>
  <si>
    <t xml:space="preserve">Jaguar XJ6 4,0</t>
  </si>
  <si>
    <t xml:space="preserve">Grün</t>
  </si>
  <si>
    <t xml:space="preserve">SAJAF511156E62293</t>
  </si>
  <si>
    <t xml:space="preserve">GW X-Type 2.0 D Executive</t>
  </si>
  <si>
    <t xml:space="preserve">SAJAF55T846E10634</t>
  </si>
  <si>
    <t xml:space="preserve">X-Type 2.0 D Estate</t>
  </si>
  <si>
    <t xml:space="preserve">SAJAB51M33XD37640</t>
  </si>
  <si>
    <t xml:space="preserve">SAJAF52S62YC92940</t>
  </si>
  <si>
    <t xml:space="preserve">Jaguar Racing</t>
  </si>
  <si>
    <t xml:space="preserve">SAJAF55T046D92439</t>
  </si>
  <si>
    <t xml:space="preserve">SAJAF54T846E17840</t>
  </si>
  <si>
    <t xml:space="preserve">X-Type 2.0 D Estate High</t>
  </si>
  <si>
    <t xml:space="preserve">SAJAF54T846D94410</t>
  </si>
  <si>
    <t xml:space="preserve">Jag. Rac. Green</t>
  </si>
  <si>
    <t xml:space="preserve">SAJAF54T256E24398</t>
  </si>
  <si>
    <t xml:space="preserve">SAJAF54T046E14988</t>
  </si>
  <si>
    <t xml:space="preserve">SAJAF52T046D86348</t>
  </si>
  <si>
    <t xml:space="preserve">Ultraviolet</t>
  </si>
  <si>
    <t xml:space="preserve">SAJAF52T046D77055</t>
  </si>
  <si>
    <t xml:space="preserve">Java Black</t>
  </si>
  <si>
    <t xml:space="preserve">SAJAF52SX3YD28076</t>
  </si>
  <si>
    <t xml:space="preserve">SAJAF52S73YD25245</t>
  </si>
  <si>
    <t xml:space="preserve">SAJAF56T056E23833</t>
  </si>
  <si>
    <t xml:space="preserve">GW X-Type 2.0 D Estate Sport</t>
  </si>
  <si>
    <t xml:space="preserve">SAJAB51M02XC80700</t>
  </si>
  <si>
    <t xml:space="preserve">SAJAA01W657N28331</t>
  </si>
  <si>
    <t xml:space="preserve">S-Type Diesel 2.7 Executive</t>
  </si>
  <si>
    <t xml:space="preserve">SAJAA01P65FN34287</t>
  </si>
  <si>
    <t xml:space="preserve">Slate</t>
  </si>
  <si>
    <t xml:space="preserve">SAJAA01P82FM49055</t>
  </si>
  <si>
    <t xml:space="preserve">S-TYPE 3.0</t>
  </si>
  <si>
    <t xml:space="preserve">Aspen</t>
  </si>
  <si>
    <t xml:space="preserve">SAJAA01P92FM47743</t>
  </si>
  <si>
    <t xml:space="preserve">SAJAA01P92FM50684</t>
  </si>
  <si>
    <t xml:space="preserve">Jaguar S-Type 3,0 Exe</t>
  </si>
  <si>
    <t xml:space="preserve">Antracite</t>
  </si>
  <si>
    <t xml:space="preserve">SAJAA01PX2FM56892</t>
  </si>
  <si>
    <t xml:space="preserve">S-TYPE Sport 3.0</t>
  </si>
  <si>
    <t xml:space="preserve">MDZ</t>
  </si>
  <si>
    <t xml:space="preserve">SAJAA01P44FN09682</t>
  </si>
  <si>
    <t xml:space="preserve">SAJAF51S93YD46509</t>
  </si>
  <si>
    <t xml:space="preserve">SAJAA01P35FN10947</t>
  </si>
  <si>
    <t xml:space="preserve">S-Type 3,0 Executive</t>
  </si>
  <si>
    <t xml:space="preserve">SAJAA01EXYFL75246</t>
  </si>
  <si>
    <t xml:space="preserve">S- Type 3,0 Executive Mod. 00</t>
  </si>
  <si>
    <t xml:space="preserve">Pacific Blue Me</t>
  </si>
  <si>
    <t xml:space="preserve">SAJAA01R53HM87717</t>
  </si>
  <si>
    <t xml:space="preserve">GW S-TYPE 4.2 Executive</t>
  </si>
  <si>
    <t xml:space="preserve">SAJAA01W257N38221</t>
  </si>
  <si>
    <t xml:space="preserve">SAJAA01W257N44286</t>
  </si>
  <si>
    <t xml:space="preserve">SAJAA01W457N20202</t>
  </si>
  <si>
    <t xml:space="preserve">SAJAA01W457N46615</t>
  </si>
  <si>
    <t xml:space="preserve">SAJAA01W557N49750</t>
  </si>
  <si>
    <t xml:space="preserve">SAJAA01PX3FM81640</t>
  </si>
  <si>
    <t xml:space="preserve">SAJAA01N15JN23377</t>
  </si>
  <si>
    <t xml:space="preserve">S-TYPE 2.5 Executive</t>
  </si>
  <si>
    <t xml:space="preserve">SAJAA01F1YGL56665</t>
  </si>
  <si>
    <t xml:space="preserve">GW Jaguar S-Type 4.0 V8</t>
  </si>
  <si>
    <t xml:space="preserve">SEAFROST-METALL</t>
  </si>
  <si>
    <t xml:space="preserve">SAJAA01F3YGL54337</t>
  </si>
  <si>
    <t xml:space="preserve">S-Type V8</t>
  </si>
  <si>
    <t xml:space="preserve">SAJAA01F8YGL82901</t>
  </si>
  <si>
    <t xml:space="preserve">S-TYPE 4.0</t>
  </si>
  <si>
    <t xml:space="preserve">Emerald-Green</t>
  </si>
  <si>
    <t xml:space="preserve">SAJAA01L01FM03119</t>
  </si>
  <si>
    <t xml:space="preserve">Bronze</t>
  </si>
  <si>
    <t xml:space="preserve">SAJAA01L21FM18691</t>
  </si>
  <si>
    <t xml:space="preserve">Jaguar S-Type Exe</t>
  </si>
  <si>
    <t xml:space="preserve">SAJAA01L31FM16560</t>
  </si>
  <si>
    <t xml:space="preserve">S-TYP 3,0 V6 Executive Autom.</t>
  </si>
  <si>
    <t xml:space="preserve">SAJAA01P62FM66920</t>
  </si>
  <si>
    <t xml:space="preserve">GW S-TYPE 3.0 Executive</t>
  </si>
  <si>
    <t xml:space="preserve">Slate Metallic</t>
  </si>
  <si>
    <t xml:space="preserve">SAJAA01M71GM12293</t>
  </si>
  <si>
    <t xml:space="preserve">GW Jaguar S-Type V8</t>
  </si>
  <si>
    <t xml:space="preserve">Anthrazit</t>
  </si>
  <si>
    <t xml:space="preserve">SAJAA01W157N24807</t>
  </si>
  <si>
    <t xml:space="preserve">SAJAA01N35JN43611</t>
  </si>
  <si>
    <t xml:space="preserve">Brit.Rac.Green</t>
  </si>
  <si>
    <t xml:space="preserve">SAJAA01N54JN13718</t>
  </si>
  <si>
    <t xml:space="preserve">SAJAA01N72JM66559</t>
  </si>
  <si>
    <t xml:space="preserve">SAJAA01N83JM65309</t>
  </si>
  <si>
    <t xml:space="preserve">MIDNIGHT</t>
  </si>
  <si>
    <t xml:space="preserve">SAJAA01P05FN10154</t>
  </si>
  <si>
    <t xml:space="preserve">SAJAA01P05FN18203</t>
  </si>
  <si>
    <t xml:space="preserve">SAJAA01P25FN13704</t>
  </si>
  <si>
    <t xml:space="preserve">white onyx</t>
  </si>
  <si>
    <t xml:space="preserve">SAJAA01L91FL90098</t>
  </si>
  <si>
    <t xml:space="preserve">SAJAA54L85WE47112</t>
  </si>
  <si>
    <t xml:space="preserve">X-Type 3.0 Estate Executive</t>
  </si>
  <si>
    <t xml:space="preserve">SAJAA01R12HM67253</t>
  </si>
  <si>
    <t xml:space="preserve">S-TYPE 4.2 Executive</t>
  </si>
  <si>
    <t xml:space="preserve">SAJAA41N91PA11122</t>
  </si>
  <si>
    <t xml:space="preserve">XKR8 S</t>
  </si>
  <si>
    <t xml:space="preserve">SAJAA41R843A41132</t>
  </si>
  <si>
    <t xml:space="preserve">XKR 4.2 S</t>
  </si>
  <si>
    <t xml:space="preserve">SAJAA42P542A35681</t>
  </si>
  <si>
    <t xml:space="preserve">XK8 4.2 Cabrio</t>
  </si>
  <si>
    <t xml:space="preserve">SAJAA51L33WD38966</t>
  </si>
  <si>
    <t xml:space="preserve">X-TYPE 3.0 V6 Executive</t>
  </si>
  <si>
    <t xml:space="preserve">SAJAA51L53WD30295</t>
  </si>
  <si>
    <t xml:space="preserve">Jaguar X-Type 3.0</t>
  </si>
  <si>
    <t xml:space="preserve">SAJAA51M51XC01090</t>
  </si>
  <si>
    <t xml:space="preserve">emerald green</t>
  </si>
  <si>
    <t xml:space="preserve">SAJAA51M51XC07382</t>
  </si>
  <si>
    <t xml:space="preserve">SAJAA51M82XC73375</t>
  </si>
  <si>
    <t xml:space="preserve">SAJAA41N52PA27504</t>
  </si>
  <si>
    <t xml:space="preserve">SAJAA54L14WD93901</t>
  </si>
  <si>
    <t xml:space="preserve">X-Type 3.0 Estate High</t>
  </si>
  <si>
    <t xml:space="preserve">SAJAA24E0YLF05080</t>
  </si>
  <si>
    <t xml:space="preserve">XJ8 Executive 4.0</t>
  </si>
  <si>
    <t xml:space="preserve">SAJAA54M64XE13677</t>
  </si>
  <si>
    <t xml:space="preserve">X-Type Estate 2.5 V6 Executive</t>
  </si>
  <si>
    <t xml:space="preserve">SAJAA71M46VH00094</t>
  </si>
  <si>
    <t xml:space="preserve">XJ6 3,0 Executive</t>
  </si>
  <si>
    <t xml:space="preserve">Indigo Blue</t>
  </si>
  <si>
    <t xml:space="preserve">SAJAA71M94VG24844</t>
  </si>
  <si>
    <t xml:space="preserve">XJ6 3,0</t>
  </si>
  <si>
    <t xml:space="preserve">slate</t>
  </si>
  <si>
    <t xml:space="preserve">SAJAA72P44SG26924</t>
  </si>
  <si>
    <t xml:space="preserve">XJ8 4,2</t>
  </si>
  <si>
    <t xml:space="preserve">SAJAA72PX4SG26242</t>
  </si>
  <si>
    <t xml:space="preserve">GW Jaguar XJ 4.2</t>
  </si>
  <si>
    <t xml:space="preserve">Sate</t>
  </si>
  <si>
    <t xml:space="preserve">SAJAA73R84TG14825</t>
  </si>
  <si>
    <t xml:space="preserve">XJR</t>
  </si>
  <si>
    <t xml:space="preserve">SAJAB02E0YFL26732</t>
  </si>
  <si>
    <t xml:space="preserve">S-Type 3,0 V6</t>
  </si>
  <si>
    <t xml:space="preserve">PED</t>
  </si>
  <si>
    <t xml:space="preserve">SAJAB02E1XFL13568</t>
  </si>
  <si>
    <t xml:space="preserve">Meteorit met.</t>
  </si>
  <si>
    <t xml:space="preserve">SAJAB02I51FM32084</t>
  </si>
  <si>
    <t xml:space="preserve">X- Type 3,0 Executive Mod. 01</t>
  </si>
  <si>
    <t xml:space="preserve">SAJAB51M02XC77897</t>
  </si>
  <si>
    <t xml:space="preserve">SAJAA52M74XE09959</t>
  </si>
  <si>
    <t xml:space="preserve">SAJAA03P15FN24766</t>
  </si>
  <si>
    <t xml:space="preserve">S-Type 3.0 Sport</t>
  </si>
  <si>
    <t xml:space="preserve">Radiance</t>
  </si>
  <si>
    <t xml:space="preserve">SAJAA01W857N40389</t>
  </si>
  <si>
    <t xml:space="preserve">SAJAA01W957N30985</t>
  </si>
  <si>
    <t xml:space="preserve">SAJAA01WX57N41367</t>
  </si>
  <si>
    <t xml:space="preserve">SAJAA01WX57N46027</t>
  </si>
  <si>
    <t xml:space="preserve">SAJAA021867N55169</t>
  </si>
  <si>
    <t xml:space="preserve">S-Type 2.7 D Classic</t>
  </si>
  <si>
    <t xml:space="preserve">SAJAA15J7YMF00933</t>
  </si>
  <si>
    <t xml:space="preserve">308 XJR 4.0 L Supercharged</t>
  </si>
  <si>
    <t xml:space="preserve">SAJAA02E6YFL62811</t>
  </si>
  <si>
    <t xml:space="preserve">Jaguar S-Type V6</t>
  </si>
  <si>
    <t xml:space="preserve">SAJAA02N45JN26442</t>
  </si>
  <si>
    <t xml:space="preserve">S-Type 2,5 entry</t>
  </si>
  <si>
    <t xml:space="preserve">SAJAA03S151N15253</t>
  </si>
  <si>
    <t xml:space="preserve">S-Type R 4,2 V8</t>
  </si>
  <si>
    <t xml:space="preserve">SAJAA01W757N44560</t>
  </si>
  <si>
    <t xml:space="preserve">SALLNFBE84A436759</t>
  </si>
  <si>
    <t xml:space="preserve">Landrover</t>
  </si>
  <si>
    <t xml:space="preserve">Freelander TD4 SW Sport</t>
  </si>
  <si>
    <t xml:space="preserve">SAL</t>
  </si>
  <si>
    <t xml:space="preserve">SALLNABE25A467265</t>
  </si>
  <si>
    <t xml:space="preserve">Freelander TD4A SW HSE 5tgMj05</t>
  </si>
  <si>
    <t xml:space="preserve">SALLNABE25A482503</t>
  </si>
  <si>
    <t xml:space="preserve">GW Freelander TD4 SW HSE</t>
  </si>
  <si>
    <t xml:space="preserve">Zambesi Silver</t>
  </si>
  <si>
    <t xml:space="preserve">SALLNABE81A323740</t>
  </si>
  <si>
    <t xml:space="preserve">Freelander TD4</t>
  </si>
  <si>
    <t xml:space="preserve">Silber</t>
  </si>
  <si>
    <t xml:space="preserve">SALLNFAE84A414024</t>
  </si>
  <si>
    <t xml:space="preserve">Freelander Td4 3tg Sport</t>
  </si>
  <si>
    <t xml:space="preserve">Giverny Green</t>
  </si>
  <si>
    <t xml:space="preserve">SALLNABE84A422757</t>
  </si>
  <si>
    <t xml:space="preserve">Freelander TD4 Station Wagon</t>
  </si>
  <si>
    <t xml:space="preserve">Bonatti Grey</t>
  </si>
  <si>
    <t xml:space="preserve">SALLNABE84A423812</t>
  </si>
  <si>
    <t xml:space="preserve">Freelander TD4 Station  W. HSE</t>
  </si>
  <si>
    <t xml:space="preserve">Epsom Green</t>
  </si>
  <si>
    <t xml:space="preserve">SALLNABE24A437984</t>
  </si>
  <si>
    <t xml:space="preserve">Freelander TD4A Station W. SE</t>
  </si>
  <si>
    <t xml:space="preserve">SALLNABE84A432689</t>
  </si>
  <si>
    <t xml:space="preserve">SALLNABE85A460132</t>
  </si>
  <si>
    <t xml:space="preserve">Freelander TD4 SW S 5tg Mj 05</t>
  </si>
  <si>
    <t xml:space="preserve">SALLNFAE24A405336</t>
  </si>
  <si>
    <t xml:space="preserve">GW Freel. TD4 3-türig Sport</t>
  </si>
  <si>
    <t xml:space="preserve">SALLNFAE84A401456</t>
  </si>
  <si>
    <t xml:space="preserve">Freelander TD4 Hardback Automa</t>
  </si>
  <si>
    <t xml:space="preserve">SALLNFAE84A423272</t>
  </si>
  <si>
    <t xml:space="preserve">Freelander TD4 3-türig Sport</t>
  </si>
  <si>
    <t xml:space="preserve">SALLNFAE84A410985</t>
  </si>
  <si>
    <t xml:space="preserve">SALLNFAE84A412569</t>
  </si>
  <si>
    <t xml:space="preserve">Freelander TD4 3 tg "Sport"</t>
  </si>
  <si>
    <t xml:space="preserve">SALLNABE84A292258</t>
  </si>
  <si>
    <t xml:space="preserve">Freelander TD4 SW 5-türig</t>
  </si>
  <si>
    <t xml:space="preserve">SALLNFBE84A414761</t>
  </si>
  <si>
    <t xml:space="preserve">SALLNABE24A423555</t>
  </si>
  <si>
    <t xml:space="preserve">SALLSAA345A902432</t>
  </si>
  <si>
    <t xml:space="preserve">Range Rover Sport V8 Superch.</t>
  </si>
  <si>
    <t xml:space="preserve">Vesuvius Orange</t>
  </si>
  <si>
    <t xml:space="preserve">SALLPAMJ4YA438839</t>
  </si>
  <si>
    <t xml:space="preserve">Range Rover</t>
  </si>
  <si>
    <t xml:space="preserve">SALLPAMJ4XA428549</t>
  </si>
  <si>
    <t xml:space="preserve">GW Range Rover 4.6 HSE</t>
  </si>
  <si>
    <t xml:space="preserve">Epsom green</t>
  </si>
  <si>
    <t xml:space="preserve">SALLPAMJ4XA419463</t>
  </si>
  <si>
    <t xml:space="preserve">Range Rover 4,6 HSE MY01</t>
  </si>
  <si>
    <t xml:space="preserve">Grau Met</t>
  </si>
  <si>
    <t xml:space="preserve">SALLNFBE84A423413</t>
  </si>
  <si>
    <t xml:space="preserve">Vienna Green</t>
  </si>
  <si>
    <t xml:space="preserve">SALLNFBE84A431101</t>
  </si>
  <si>
    <t xml:space="preserve">SALLNFAE84A428247</t>
  </si>
  <si>
    <t xml:space="preserve">Freelander TD4 3tg. "Sport"</t>
  </si>
  <si>
    <t xml:space="preserve">SALLNFBE84A297058</t>
  </si>
  <si>
    <t xml:space="preserve">SALLNFAE85A463171</t>
  </si>
  <si>
    <t xml:space="preserve">SALLNFAE85A448455</t>
  </si>
  <si>
    <t xml:space="preserve">Freelander TD4 Hardback</t>
  </si>
  <si>
    <t xml:space="preserve">SALLNFAE85A448079</t>
  </si>
  <si>
    <t xml:space="preserve">Cairns Blue</t>
  </si>
  <si>
    <t xml:space="preserve">SALLNFAE85A445955</t>
  </si>
  <si>
    <t xml:space="preserve">Zambezi Silver</t>
  </si>
  <si>
    <t xml:space="preserve">SALLNFAE84A437397</t>
  </si>
  <si>
    <t xml:space="preserve">SALLNFBE85A445183</t>
  </si>
  <si>
    <t xml:space="preserve">JAVA BLACK MIC.</t>
  </si>
  <si>
    <t xml:space="preserve">SALLDHM584A674174</t>
  </si>
  <si>
    <t xml:space="preserve">Defender 110 Td5 St.Wagon MY02</t>
  </si>
  <si>
    <t xml:space="preserve">SALLAAA145A308929</t>
  </si>
  <si>
    <t xml:space="preserve">New Discovery TD V6A HSE</t>
  </si>
  <si>
    <t xml:space="preserve">Tonga Green</t>
  </si>
  <si>
    <t xml:space="preserve">SALLMAMC44A160808</t>
  </si>
  <si>
    <t xml:space="preserve">Range Rover 3,0 TD6</t>
  </si>
  <si>
    <t xml:space="preserve">SALLMAMC44A154518</t>
  </si>
  <si>
    <t xml:space="preserve">Range Rover 3.0 TD6 Vogue</t>
  </si>
  <si>
    <t xml:space="preserve">SALLMAMC43A146228</t>
  </si>
  <si>
    <t xml:space="preserve">SALLMAMA42A100928</t>
  </si>
  <si>
    <t xml:space="preserve">Oslo Blue</t>
  </si>
  <si>
    <t xml:space="preserve">SALLDVB584A684186</t>
  </si>
  <si>
    <t xml:space="preserve">Defender 90 Td5 St. Wagon MY02</t>
  </si>
  <si>
    <t xml:space="preserve">Belize Green</t>
  </si>
  <si>
    <t xml:space="preserve">SALLDVB584A681968</t>
  </si>
  <si>
    <t xml:space="preserve">SALLDVB584A678424</t>
  </si>
  <si>
    <t xml:space="preserve">SALLDVB584A662575</t>
  </si>
  <si>
    <t xml:space="preserve">SALLDVB583A667186</t>
  </si>
  <si>
    <t xml:space="preserve">SALLDHM585A709647</t>
  </si>
  <si>
    <t xml:space="preserve">Defender 110 TD5 SW S</t>
  </si>
  <si>
    <t xml:space="preserve">Chawton White</t>
  </si>
  <si>
    <t xml:space="preserve">SALLDHM584A686207</t>
  </si>
  <si>
    <t xml:space="preserve">Caledonian Blue</t>
  </si>
  <si>
    <t xml:space="preserve">SALLMAMC46A228703</t>
  </si>
  <si>
    <t xml:space="preserve">GW Range Rover Vogue TD6</t>
  </si>
  <si>
    <t xml:space="preserve">Java Black Mica</t>
  </si>
  <si>
    <t xml:space="preserve">SALLDHM584A675102</t>
  </si>
  <si>
    <t xml:space="preserve">SALLNAAA82A379446</t>
  </si>
  <si>
    <t xml:space="preserve">Freelander 1,8i 3dr MY01</t>
  </si>
  <si>
    <t xml:space="preserve">Alveston Red</t>
  </si>
  <si>
    <t xml:space="preserve">SALLDHM583A667212</t>
  </si>
  <si>
    <t xml:space="preserve">SALLDHH584A677061</t>
  </si>
  <si>
    <t xml:space="preserve">Defender 110 Td5 Pick Up MY02</t>
  </si>
  <si>
    <t xml:space="preserve">SALLDHF584A688957</t>
  </si>
  <si>
    <t xml:space="preserve">Defender 110 TD5 Crew Cab</t>
  </si>
  <si>
    <t xml:space="preserve">SALLAAA185A304742</t>
  </si>
  <si>
    <t xml:space="preserve">New Discovery TDV6 S</t>
  </si>
  <si>
    <t xml:space="preserve">SALLAAA147A419589</t>
  </si>
  <si>
    <t xml:space="preserve">New Discovery III TDV6 HSE</t>
  </si>
  <si>
    <t xml:space="preserve">Buckingham Blue</t>
  </si>
  <si>
    <t xml:space="preserve">SALLAAA145A349585</t>
  </si>
  <si>
    <t xml:space="preserve">New Discovery TDV6</t>
  </si>
  <si>
    <t xml:space="preserve">SALLAAA145A341280</t>
  </si>
  <si>
    <t xml:space="preserve">SALLAAA145A334367</t>
  </si>
  <si>
    <t xml:space="preserve">SALLAAA145A326650</t>
  </si>
  <si>
    <t xml:space="preserve">SALLAAA145A319837</t>
  </si>
  <si>
    <t xml:space="preserve">New Discovery TDV6A SE</t>
  </si>
  <si>
    <t xml:space="preserve">SALLSAA348A124080</t>
  </si>
  <si>
    <t xml:space="preserve">Range Rover Sport 4.2 V8 SC</t>
  </si>
  <si>
    <t xml:space="preserve">SALLAAA145A303324</t>
  </si>
  <si>
    <t xml:space="preserve">SALLTGM98YA261011</t>
  </si>
  <si>
    <t xml:space="preserve">Discovery</t>
  </si>
  <si>
    <t xml:space="preserve">SALLDHM584A685664</t>
  </si>
  <si>
    <t xml:space="preserve">SALLNAAE84A426906</t>
  </si>
  <si>
    <t xml:space="preserve">Freelander TD4 3tg "S"Hardback</t>
  </si>
  <si>
    <t xml:space="preserve">SALLNABB8YA516078</t>
  </si>
  <si>
    <t xml:space="preserve">Freelander 2,0Di 5dr MY00</t>
  </si>
  <si>
    <t xml:space="preserve">blenheim silver</t>
  </si>
  <si>
    <t xml:space="preserve">SALLNABB8WA628992</t>
  </si>
  <si>
    <t xml:space="preserve">Freelander 2.0 Di 5Trg.</t>
  </si>
  <si>
    <t xml:space="preserve">Altai Silver</t>
  </si>
  <si>
    <t xml:space="preserve">SALLNABA8YA693024</t>
  </si>
  <si>
    <t xml:space="preserve">GW Freelander 1.8i</t>
  </si>
  <si>
    <t xml:space="preserve">Blenheim-Silber</t>
  </si>
  <si>
    <t xml:space="preserve">SALLNABA8YA527872</t>
  </si>
  <si>
    <t xml:space="preserve">Freelander 1,8i 5dr MY01</t>
  </si>
  <si>
    <t xml:space="preserve">Oxford Blue</t>
  </si>
  <si>
    <t xml:space="preserve">SALLNABA8YA525610</t>
  </si>
  <si>
    <t xml:space="preserve">SALLNABA8YA524809</t>
  </si>
  <si>
    <t xml:space="preserve">SALLNABA8YA522605</t>
  </si>
  <si>
    <t xml:space="preserve">SALLNABA8YA518808</t>
  </si>
  <si>
    <t xml:space="preserve">Freelander 1,8i</t>
  </si>
  <si>
    <t xml:space="preserve">SALLNAAE85A478174</t>
  </si>
  <si>
    <t xml:space="preserve">Freelander TD4 S - SKY 3tg</t>
  </si>
  <si>
    <t xml:space="preserve">SALLNAAE85A458177</t>
  </si>
  <si>
    <t xml:space="preserve">Freelander TD4 S 3tg</t>
  </si>
  <si>
    <t xml:space="preserve">SALLNAAE85A457334</t>
  </si>
  <si>
    <t xml:space="preserve">SALLNAAE85A441750</t>
  </si>
  <si>
    <t xml:space="preserve">Freelander TD4 3-türig SE Mod.</t>
  </si>
  <si>
    <t xml:space="preserve">SALLMAMC45A181306</t>
  </si>
  <si>
    <t xml:space="preserve">Range Rover Td6 Vogue</t>
  </si>
  <si>
    <t xml:space="preserve">SALLNAAE84A427076</t>
  </si>
  <si>
    <t xml:space="preserve">GW Land Rover Freelander TD4</t>
  </si>
  <si>
    <t xml:space="preserve">SALLNABE24A404335</t>
  </si>
  <si>
    <t xml:space="preserve">SALLNAAE84A416966</t>
  </si>
  <si>
    <t xml:space="preserve">Freelander TD4 3tg SE</t>
  </si>
  <si>
    <t xml:space="preserve">SALLNAAE84A298275</t>
  </si>
  <si>
    <t xml:space="preserve">SALLNAAE83A268790</t>
  </si>
  <si>
    <t xml:space="preserve">GW Freelander TD4</t>
  </si>
  <si>
    <t xml:space="preserve">SALLNAAE83A248014</t>
  </si>
  <si>
    <t xml:space="preserve">Carlo Blue Meta</t>
  </si>
  <si>
    <t xml:space="preserve">SALLNAAE83A245404</t>
  </si>
  <si>
    <t xml:space="preserve">SALLNAAE83A241519</t>
  </si>
  <si>
    <t xml:space="preserve">SALLNAAE81A587647</t>
  </si>
  <si>
    <t xml:space="preserve">SALLNAAB8YA528150</t>
  </si>
  <si>
    <t xml:space="preserve">SALLNAAA8YA557029</t>
  </si>
  <si>
    <t xml:space="preserve">LR Freelander 1,8i</t>
  </si>
  <si>
    <t xml:space="preserve">Grün Met</t>
  </si>
  <si>
    <t xml:space="preserve">SALLNAAA8YA548946</t>
  </si>
  <si>
    <t xml:space="preserve">SALLNAAA8YA540098</t>
  </si>
  <si>
    <t xml:space="preserve">SALLNAAA8YA532917</t>
  </si>
  <si>
    <t xml:space="preserve">SALLNAAA8XA640187</t>
  </si>
  <si>
    <t xml:space="preserve">Land Rover</t>
  </si>
  <si>
    <t xml:space="preserve">cobar blue</t>
  </si>
  <si>
    <t xml:space="preserve">SALLNAAE84A438305</t>
  </si>
  <si>
    <t xml:space="preserve">Freelander TD4 3-türig S Hardb</t>
  </si>
  <si>
    <t xml:space="preserve">SALLTGM94XA902199</t>
  </si>
  <si>
    <t xml:space="preserve">Discovery TD5 MY01</t>
  </si>
  <si>
    <t xml:space="preserve">Oxfold Blue</t>
  </si>
  <si>
    <t xml:space="preserve">SALLTGM843A819593</t>
  </si>
  <si>
    <t xml:space="preserve">Discovery TD5 SE  MY02</t>
  </si>
  <si>
    <t xml:space="preserve">SALLTGM98XA200497</t>
  </si>
  <si>
    <t xml:space="preserve">oxford blue met</t>
  </si>
  <si>
    <t xml:space="preserve">SALLTGM94YA271401</t>
  </si>
  <si>
    <t xml:space="preserve">Discovery TD5 XS MY01</t>
  </si>
  <si>
    <t xml:space="preserve">SALLTGM94YA256539</t>
  </si>
  <si>
    <t xml:space="preserve">GW Discovery TD5</t>
  </si>
  <si>
    <t xml:space="preserve">SALLTGM94XA903655</t>
  </si>
  <si>
    <t xml:space="preserve">Discovery Diesel</t>
  </si>
  <si>
    <t xml:space="preserve">Grau metallic</t>
  </si>
  <si>
    <t xml:space="preserve">SALLTGM844A867756</t>
  </si>
  <si>
    <t xml:space="preserve">New Discovery TD5 Entertainer</t>
  </si>
  <si>
    <t xml:space="preserve">SALLTGM844A866585</t>
  </si>
  <si>
    <t xml:space="preserve">New Discovery</t>
  </si>
  <si>
    <t xml:space="preserve">Java Black mica</t>
  </si>
  <si>
    <t xml:space="preserve">SALLTGM844A854418</t>
  </si>
  <si>
    <t xml:space="preserve">New Discovery TD5A se</t>
  </si>
  <si>
    <t xml:space="preserve">SALLTGM844A853788</t>
  </si>
  <si>
    <t xml:space="preserve">New Discovery TD5 Classic AT</t>
  </si>
  <si>
    <t xml:space="preserve">SALLTGM844A842591</t>
  </si>
  <si>
    <t xml:space="preserve">SALLTGM844A833105</t>
  </si>
  <si>
    <t xml:space="preserve">Adratic Blue</t>
  </si>
  <si>
    <t xml:space="preserve">SALLTGM94XA909441</t>
  </si>
  <si>
    <t xml:space="preserve">WDB1240301A537895</t>
  </si>
  <si>
    <t xml:space="preserve">Mercedes-Benz</t>
  </si>
  <si>
    <t xml:space="preserve">Mercedes 300 E</t>
  </si>
  <si>
    <t xml:space="preserve">WDB</t>
  </si>
  <si>
    <t xml:space="preserve">W0L000073S6147842</t>
  </si>
  <si>
    <t xml:space="preserve">Opel</t>
  </si>
  <si>
    <t xml:space="preserve">Corsa</t>
  </si>
  <si>
    <t xml:space="preserve">Metallic rot</t>
  </si>
  <si>
    <t xml:space="preserve">WOL</t>
  </si>
  <si>
    <t xml:space="preserve">WOL000075S4139422</t>
  </si>
  <si>
    <t xml:space="preserve">Tigra S93 Coupe</t>
  </si>
  <si>
    <t xml:space="preserve">VF1DA040520891943</t>
  </si>
  <si>
    <t xml:space="preserve">Renault</t>
  </si>
  <si>
    <t xml:space="preserve">Renault Megane Coupe Sport</t>
  </si>
  <si>
    <t xml:space="preserve">grau met.</t>
  </si>
  <si>
    <t xml:space="preserve">VF1</t>
  </si>
  <si>
    <t xml:space="preserve">VF1KC0SAF29140072</t>
  </si>
  <si>
    <t xml:space="preserve">Renault Kangoo 1.6</t>
  </si>
  <si>
    <t xml:space="preserve">Rot</t>
  </si>
  <si>
    <t xml:space="preserve">VF1KG0J0A25986785</t>
  </si>
  <si>
    <t xml:space="preserve">Renault Laguna Kombi</t>
  </si>
  <si>
    <t xml:space="preserve">Grau Metallic</t>
  </si>
  <si>
    <t xml:space="preserve">WVGZZZ1HZVW027522</t>
  </si>
  <si>
    <t xml:space="preserve">Volkswagen</t>
  </si>
  <si>
    <t xml:space="preserve">GW VW Golf GT variant</t>
  </si>
  <si>
    <t xml:space="preserve">Anthrazit-Metal</t>
  </si>
  <si>
    <t xml:space="preserve">WVG</t>
  </si>
  <si>
    <t xml:space="preserve">YV1SW793932317866</t>
  </si>
  <si>
    <t xml:space="preserve">Volvo</t>
  </si>
  <si>
    <t xml:space="preserve">VOLVO V70 D5 Premium Automatik</t>
  </si>
  <si>
    <t xml:space="preserve">Titangrau Metal</t>
  </si>
  <si>
    <t xml:space="preserve">YV1</t>
  </si>
  <si>
    <t xml:space="preserve">YV1SW793232316389</t>
  </si>
  <si>
    <t xml:space="preserve">VOLVO V70 D5 Comfort 120 KW</t>
  </si>
  <si>
    <t xml:space="preserve">Titangrau-metal</t>
  </si>
  <si>
    <t xml:space="preserve">YV1SW793232318027</t>
  </si>
  <si>
    <t xml:space="preserve">VOLVO V70 D5 Premium 120 KW</t>
  </si>
  <si>
    <t xml:space="preserve">Silber Met.</t>
  </si>
  <si>
    <t xml:space="preserve">YV1SW793232322086</t>
  </si>
  <si>
    <t xml:space="preserve">SILBER-METALLIC</t>
  </si>
  <si>
    <t xml:space="preserve">YV1SW793232322843</t>
  </si>
  <si>
    <t xml:space="preserve">SAPHIRSCHWARZ-M</t>
  </si>
  <si>
    <t xml:space="preserve">YV1SW793232324677</t>
  </si>
  <si>
    <t xml:space="preserve">GW VOLVO V70 D5 Comfort</t>
  </si>
  <si>
    <t xml:space="preserve">YV1SW793232332619</t>
  </si>
  <si>
    <t xml:space="preserve">V70 D5 Premium</t>
  </si>
  <si>
    <t xml:space="preserve">YV1SW796952464506</t>
  </si>
  <si>
    <t xml:space="preserve">Volvo V 70 D5</t>
  </si>
  <si>
    <t xml:space="preserve">Magicblau Met</t>
  </si>
  <si>
    <t xml:space="preserve">YV1SW793232335614</t>
  </si>
  <si>
    <t xml:space="preserve">V70</t>
  </si>
  <si>
    <t xml:space="preserve">Silber Metalic</t>
  </si>
  <si>
    <t xml:space="preserve">YV1SW793232316008</t>
  </si>
  <si>
    <t xml:space="preserve">YV1SW793232338281</t>
  </si>
  <si>
    <t xml:space="preserve">YV1SW796252467930</t>
  </si>
  <si>
    <t xml:space="preserve">Silber Metallic</t>
  </si>
  <si>
    <t xml:space="preserve">YV1SW796252489724</t>
  </si>
  <si>
    <t xml:space="preserve">Nautik-Blau</t>
  </si>
  <si>
    <t xml:space="preserve">YV1SW796252491192</t>
  </si>
  <si>
    <t xml:space="preserve">Volvo V 70 D5 AWD</t>
  </si>
  <si>
    <t xml:space="preserve">YV1SW796252499052</t>
  </si>
  <si>
    <t xml:space="preserve">Nautikblau</t>
  </si>
  <si>
    <t xml:space="preserve">YV1SW796252515259</t>
  </si>
  <si>
    <t xml:space="preserve">Volvo V 70 D5 Move</t>
  </si>
  <si>
    <t xml:space="preserve">Saphirschwarz M</t>
  </si>
  <si>
    <t xml:space="preserve">YV1SW796252519182</t>
  </si>
  <si>
    <t xml:space="preserve">Titnagrau met.</t>
  </si>
  <si>
    <t xml:space="preserve">YV1SW796452480575</t>
  </si>
  <si>
    <t xml:space="preserve">YV1SW793232315121</t>
  </si>
  <si>
    <t xml:space="preserve">GW VOLVO V70 D5 Premium 120 KW</t>
  </si>
  <si>
    <t xml:space="preserve">YV1SW796452506085</t>
  </si>
  <si>
    <t xml:space="preserve">YV1SW614952513410</t>
  </si>
  <si>
    <t xml:space="preserve">Volvo V70 2,4</t>
  </si>
  <si>
    <t xml:space="preserve">YV1SW796952476432</t>
  </si>
  <si>
    <t xml:space="preserve">Titangrau- Meta</t>
  </si>
  <si>
    <t xml:space="preserve">YV1SW796452483748</t>
  </si>
  <si>
    <t xml:space="preserve">Silber-Metallic</t>
  </si>
  <si>
    <t xml:space="preserve">YV1TS59G941362044</t>
  </si>
  <si>
    <t xml:space="preserve">Volvo S 80 2.5T Premium Automa</t>
  </si>
  <si>
    <t xml:space="preserve">Saphirschw. met</t>
  </si>
  <si>
    <t xml:space="preserve">YV1RS793232263031</t>
  </si>
  <si>
    <t xml:space="preserve">VOLVO S60 D5 Comfort 120 KW</t>
  </si>
  <si>
    <t xml:space="preserve">YV1RS793232266056</t>
  </si>
  <si>
    <t xml:space="preserve">YV1RS793232272647</t>
  </si>
  <si>
    <t xml:space="preserve">Titangrau-Metal</t>
  </si>
  <si>
    <t xml:space="preserve">YV1rs793232280962</t>
  </si>
  <si>
    <t xml:space="preserve">GW Volvo S60 D5 Premium</t>
  </si>
  <si>
    <t xml:space="preserve">YV1RS793242322112</t>
  </si>
  <si>
    <t xml:space="preserve">S60 D5 Comfort</t>
  </si>
  <si>
    <t xml:space="preserve">YV1RS796252425404</t>
  </si>
  <si>
    <t xml:space="preserve">GW Volvo S 60 D5 MJ 05</t>
  </si>
  <si>
    <t xml:space="preserve">YV1RS796952458411</t>
  </si>
  <si>
    <t xml:space="preserve">S60 D5 Summum</t>
  </si>
  <si>
    <t xml:space="preserve">YV1RS799242364790</t>
  </si>
  <si>
    <t xml:space="preserve">S60 D5</t>
  </si>
  <si>
    <t xml:space="preserve">Saphirschwarz</t>
  </si>
  <si>
    <t xml:space="preserve">YV1RS799942380480</t>
  </si>
  <si>
    <t xml:space="preserve">S60 D5 Premium, Aut.</t>
  </si>
  <si>
    <t xml:space="preserve">Kosmoblau met</t>
  </si>
  <si>
    <t xml:space="preserve">YV1SW61S242348840</t>
  </si>
  <si>
    <t xml:space="preserve">V70 2.4 (125kW) Comfort</t>
  </si>
  <si>
    <t xml:space="preserve">Cosmosblau</t>
  </si>
  <si>
    <t xml:space="preserve">YV1SW58K912048996</t>
  </si>
  <si>
    <t xml:space="preserve">Volvo V70 GW</t>
  </si>
  <si>
    <t xml:space="preserve">Grün Metallic</t>
  </si>
  <si>
    <t xml:space="preserve">YV1SW793232314043</t>
  </si>
  <si>
    <t xml:space="preserve">Silber met.</t>
  </si>
  <si>
    <t xml:space="preserve">YV1SW61P212110620</t>
  </si>
  <si>
    <t xml:space="preserve">VOLVO V70 2.4</t>
  </si>
  <si>
    <t xml:space="preserve">YV1SW796952485192</t>
  </si>
  <si>
    <t xml:space="preserve">GW Volvo V70 D5 Move</t>
  </si>
  <si>
    <t xml:space="preserve">Saphirschwarz-M</t>
  </si>
  <si>
    <t xml:space="preserve">YV1SW61S242357543</t>
  </si>
  <si>
    <t xml:space="preserve">TITANGRAU-METAL</t>
  </si>
  <si>
    <t xml:space="preserve">YV1SW65S242410975</t>
  </si>
  <si>
    <t xml:space="preserve">VOLVO V70 2.4 Black Edition</t>
  </si>
  <si>
    <t xml:space="preserve">YV1SW694082673117</t>
  </si>
  <si>
    <t xml:space="preserve">YV1SW714162534494</t>
  </si>
  <si>
    <t xml:space="preserve">Volvo V70 D5</t>
  </si>
  <si>
    <t xml:space="preserve">YV1SW720211053595</t>
  </si>
  <si>
    <t xml:space="preserve">Volvo V70 2,5D</t>
  </si>
  <si>
    <t xml:space="preserve">YV1SW720211080115</t>
  </si>
  <si>
    <t xml:space="preserve">VOLVO V70 2,5 D</t>
  </si>
  <si>
    <t xml:space="preserve">YV1SW793222205771</t>
  </si>
  <si>
    <t xml:space="preserve">VOLVO V70 D5 120 KW</t>
  </si>
  <si>
    <t xml:space="preserve">Mondstein</t>
  </si>
  <si>
    <t xml:space="preserve">YV1RS799942403750</t>
  </si>
  <si>
    <t xml:space="preserve">Volvo GW</t>
  </si>
  <si>
    <t xml:space="preserve">Saphir Black</t>
  </si>
  <si>
    <t xml:space="preserve">YV1VW70823F989342</t>
  </si>
  <si>
    <t xml:space="preserve">GW V40 1,9D 85 KW</t>
  </si>
  <si>
    <t xml:space="preserve">YV1TS48K6Y1108977</t>
  </si>
  <si>
    <t xml:space="preserve">S80</t>
  </si>
  <si>
    <t xml:space="preserve">YV1VW14K24F101527</t>
  </si>
  <si>
    <t xml:space="preserve">VOLVO V40 1.8 CLE Basis</t>
  </si>
  <si>
    <t xml:space="preserve">Titangrau met.</t>
  </si>
  <si>
    <t xml:space="preserve">YV1VW14K24F104937</t>
  </si>
  <si>
    <t xml:space="preserve">VOLVO V40 1.8 CLE Comfort</t>
  </si>
  <si>
    <t xml:space="preserve">YV1VW14K24F116490</t>
  </si>
  <si>
    <t xml:space="preserve">Titangrau Met.</t>
  </si>
  <si>
    <t xml:space="preserve">YV1VW14K31F608026</t>
  </si>
  <si>
    <t xml:space="preserve">VOLVO V40 1,8</t>
  </si>
  <si>
    <t xml:space="preserve">silber met</t>
  </si>
  <si>
    <t xml:space="preserve">YV1VW1922XF357364</t>
  </si>
  <si>
    <t xml:space="preserve">VOLVO V40 2,0T</t>
  </si>
  <si>
    <t xml:space="preserve">YV1VW29621F641440</t>
  </si>
  <si>
    <t xml:space="preserve">Volvo V40</t>
  </si>
  <si>
    <t xml:space="preserve">Schwarz Met</t>
  </si>
  <si>
    <t xml:space="preserve">YV1VW29623F934668</t>
  </si>
  <si>
    <t xml:space="preserve">GLETSCHERBLAU-M</t>
  </si>
  <si>
    <t xml:space="preserve">YV1VW70822F810814</t>
  </si>
  <si>
    <t xml:space="preserve">GW Volvo V40 1.9 D Comfort</t>
  </si>
  <si>
    <t xml:space="preserve">YV1VW14F3YF562791</t>
  </si>
  <si>
    <t xml:space="preserve">YV1VW70823F963121</t>
  </si>
  <si>
    <t xml:space="preserve">VOLVO V40 1,9D 85 KW</t>
  </si>
  <si>
    <t xml:space="preserve">YV1VW14F3YF557970</t>
  </si>
  <si>
    <t xml:space="preserve">dunkelblau</t>
  </si>
  <si>
    <t xml:space="preserve">YV1VW70824F058557</t>
  </si>
  <si>
    <t xml:space="preserve">V40 1.9D (85kW) Sport</t>
  </si>
  <si>
    <t xml:space="preserve">Titangrau-Met.</t>
  </si>
  <si>
    <t xml:space="preserve">YV1VW70924F071199</t>
  </si>
  <si>
    <t xml:space="preserve">Volvo V40 CLE Basis 1,8</t>
  </si>
  <si>
    <t xml:space="preserve">YV1VW70924F075994</t>
  </si>
  <si>
    <t xml:space="preserve">VOLVO V40 1.9D CLE Sport</t>
  </si>
  <si>
    <t xml:space="preserve">YV1VW70924F090430</t>
  </si>
  <si>
    <t xml:space="preserve">Volvo V40 CLE Comfort 1,8i</t>
  </si>
  <si>
    <t xml:space="preserve">YV1VW70924F101099</t>
  </si>
  <si>
    <t xml:space="preserve">Dunkelblau</t>
  </si>
  <si>
    <t xml:space="preserve">YV1VW70924F103686</t>
  </si>
  <si>
    <t xml:space="preserve">YV1VW70924F110529</t>
  </si>
  <si>
    <t xml:space="preserve">YV1VW70924F114475</t>
  </si>
  <si>
    <t xml:space="preserve">GW Volvo V40 CLE Basis 1,8</t>
  </si>
  <si>
    <t xml:space="preserve">YV1VW70924F118069</t>
  </si>
  <si>
    <t xml:space="preserve">V40</t>
  </si>
  <si>
    <t xml:space="preserve">YV1VW70924F128063</t>
  </si>
  <si>
    <t xml:space="preserve">Volvo V40 1,9 D</t>
  </si>
  <si>
    <t xml:space="preserve">YV1VW70823F946822</t>
  </si>
  <si>
    <t xml:space="preserve">YV1TS61P211160256</t>
  </si>
  <si>
    <t xml:space="preserve">GW Volvo S80 2,4</t>
  </si>
  <si>
    <t xml:space="preserve">Graphit met.</t>
  </si>
  <si>
    <t xml:space="preserve">YV1SW799942427268</t>
  </si>
  <si>
    <t xml:space="preserve">Volvo V70 D5 BE</t>
  </si>
  <si>
    <t xml:space="preserve">YV1SZ796451189545</t>
  </si>
  <si>
    <t xml:space="preserve">Volvo XC 70 D5 AWD</t>
  </si>
  <si>
    <t xml:space="preserve">YV1SZ796751189409</t>
  </si>
  <si>
    <t xml:space="preserve">XC70</t>
  </si>
  <si>
    <t xml:space="preserve">Aschgold-Metall</t>
  </si>
  <si>
    <t xml:space="preserve">YV1SZ796751190837</t>
  </si>
  <si>
    <t xml:space="preserve">YV1SZ796761207003</t>
  </si>
  <si>
    <t xml:space="preserve">Blau-Metallic</t>
  </si>
  <si>
    <t xml:space="preserve">YV1SZ799741163350</t>
  </si>
  <si>
    <t xml:space="preserve">XC70 D5 AWD Comfort, Geartr.</t>
  </si>
  <si>
    <t xml:space="preserve">Silber metallic</t>
  </si>
  <si>
    <t xml:space="preserve">YV1RS793232246265</t>
  </si>
  <si>
    <t xml:space="preserve">VOLVO S60 D5 Premium 120 KW</t>
  </si>
  <si>
    <t xml:space="preserve">YV1TS58K211205313</t>
  </si>
  <si>
    <t xml:space="preserve">VOLVO S80 2,4 T 147 KW</t>
  </si>
  <si>
    <t xml:space="preserve">SCHWARZ</t>
  </si>
  <si>
    <t xml:space="preserve">YV1NC48K24J042532</t>
  </si>
  <si>
    <t xml:space="preserve">C70 2.0T Cabriolet Comfort</t>
  </si>
  <si>
    <t xml:space="preserve">Royalblau Metal</t>
  </si>
  <si>
    <t xml:space="preserve">YV1VW14K24F077855</t>
  </si>
  <si>
    <t xml:space="preserve">YV1TS61F9Y1075276</t>
  </si>
  <si>
    <t xml:space="preserve">Volvo S80 2,4</t>
  </si>
  <si>
    <t xml:space="preserve">YV1SW796952519021</t>
  </si>
  <si>
    <t xml:space="preserve">Volvo V70 D Summum Automatic</t>
  </si>
  <si>
    <t xml:space="preserve">YV1TS61P211192462</t>
  </si>
  <si>
    <t xml:space="preserve">GW VOLVO S80 2,4 125 KW</t>
  </si>
  <si>
    <t xml:space="preserve">Silber-Met.</t>
  </si>
  <si>
    <t xml:space="preserve">YV1TS7206Y1124291</t>
  </si>
  <si>
    <t xml:space="preserve">S80 2.5D</t>
  </si>
  <si>
    <t xml:space="preserve">YV1TS793221242490</t>
  </si>
  <si>
    <t xml:space="preserve">S80 2,4D 120 KW</t>
  </si>
  <si>
    <t xml:space="preserve">YV1TS793221258698</t>
  </si>
  <si>
    <t xml:space="preserve">YV1TS796251399039</t>
  </si>
  <si>
    <t xml:space="preserve">S80 D5 Momentum</t>
  </si>
  <si>
    <t xml:space="preserve">YV1TS796951419031</t>
  </si>
  <si>
    <t xml:space="preserve">Volvo S 80 D5 Black Edition</t>
  </si>
  <si>
    <t xml:space="preserve">YV1TS799941383309</t>
  </si>
  <si>
    <t xml:space="preserve">S80 D5 Premium, 5-G Aut., SD</t>
  </si>
  <si>
    <t xml:space="preserve">YV1TS799941385044</t>
  </si>
  <si>
    <t xml:space="preserve">Kristallgrün me</t>
  </si>
  <si>
    <t xml:space="preserve">YV1VS70924F075354</t>
  </si>
  <si>
    <t xml:space="preserve">VOLVO S40 1.9D</t>
  </si>
  <si>
    <t xml:space="preserve">Blau met</t>
  </si>
  <si>
    <t xml:space="preserve">YV1VW1223WF169356</t>
  </si>
  <si>
    <t xml:space="preserve">VOLVO V40</t>
  </si>
  <si>
    <t xml:space="preserve">WINE RED SOLID</t>
  </si>
  <si>
    <t xml:space="preserve">YV1TS59G941368618</t>
  </si>
  <si>
    <t xml:space="preserve">YV1MS384942004045</t>
  </si>
  <si>
    <t xml:space="preserve">S40 Neu 2,4 I Momentum</t>
  </si>
  <si>
    <t xml:space="preserve">Flintgrau met.</t>
  </si>
  <si>
    <t xml:space="preserve">YV1CZ796751166831</t>
  </si>
  <si>
    <t xml:space="preserve">GW Volvo XC90 D5</t>
  </si>
  <si>
    <t xml:space="preserve">YV1CZ799441124013</t>
  </si>
  <si>
    <t xml:space="preserve">XC-90 D5 7-Sitzer Comf. Schalt</t>
  </si>
  <si>
    <t xml:space="preserve">YV1CZ799741079279</t>
  </si>
  <si>
    <t xml:space="preserve">XC90 D5 AWD Prem. 7S, SD, Gtr.</t>
  </si>
  <si>
    <t xml:space="preserve">YV1CZ799741101586</t>
  </si>
  <si>
    <t xml:space="preserve">Saphirschwarz m</t>
  </si>
  <si>
    <t xml:space="preserve">YV1CZ799741126739</t>
  </si>
  <si>
    <t xml:space="preserve">XC90 D5 AWD Prem. 7-S, Geartr.</t>
  </si>
  <si>
    <t xml:space="preserve">YV1CZ91G841090078</t>
  </si>
  <si>
    <t xml:space="preserve">XC90 T6 AWD Prem. 7S, SD, Gtr.</t>
  </si>
  <si>
    <t xml:space="preserve">YV1LW53K6Y2671067</t>
  </si>
  <si>
    <t xml:space="preserve">Volvo V70 T5 G-Kat</t>
  </si>
  <si>
    <t xml:space="preserve">YV1LW65F2Y2695472</t>
  </si>
  <si>
    <t xml:space="preserve">Volvo V70</t>
  </si>
  <si>
    <t xml:space="preserve">YV1MK214282049446</t>
  </si>
  <si>
    <t xml:space="preserve">Volvo C30</t>
  </si>
  <si>
    <t xml:space="preserve">Weiss</t>
  </si>
  <si>
    <t xml:space="preserve">YV1RS544952458346</t>
  </si>
  <si>
    <t xml:space="preserve">Volvo S 60 T5 Summum</t>
  </si>
  <si>
    <t xml:space="preserve">Barents Blau Me</t>
  </si>
  <si>
    <t xml:space="preserve">YV1MS384242005944</t>
  </si>
  <si>
    <t xml:space="preserve">GW Volvo S40 2,4 I Kinetic</t>
  </si>
  <si>
    <t xml:space="preserve">YV1CZ796451166529</t>
  </si>
  <si>
    <t xml:space="preserve">Volvo XC 90 D5 7-Sitzer Comf.</t>
  </si>
  <si>
    <t xml:space="preserve">YV1MS384942016738</t>
  </si>
  <si>
    <t xml:space="preserve">S40 Neu</t>
  </si>
  <si>
    <t xml:space="preserve">YV1MS664242009943</t>
  </si>
  <si>
    <t xml:space="preserve">Volvo S40 neu</t>
  </si>
  <si>
    <t xml:space="preserve">YV1MS664242016671</t>
  </si>
  <si>
    <t xml:space="preserve">GW Volvo S40 2,4 Mom.</t>
  </si>
  <si>
    <t xml:space="preserve">Siler Met.</t>
  </si>
  <si>
    <t xml:space="preserve">YV1MS664242029224</t>
  </si>
  <si>
    <t xml:space="preserve">Safarigrün Met.</t>
  </si>
  <si>
    <t xml:space="preserve">YV1MS664252074250</t>
  </si>
  <si>
    <t xml:space="preserve">GW Volvo S 40 2.4 Kinetic</t>
  </si>
  <si>
    <t xml:space="preserve">Flintgrau-MEtal</t>
  </si>
  <si>
    <t xml:space="preserve">YV1MS664252075169</t>
  </si>
  <si>
    <t xml:space="preserve">YV1MS753152077364</t>
  </si>
  <si>
    <t xml:space="preserve">GW S40 2.0D Momentum</t>
  </si>
  <si>
    <t xml:space="preserve">Schwarz- Metall</t>
  </si>
  <si>
    <t xml:space="preserve">YV1MW204252093689</t>
  </si>
  <si>
    <t xml:space="preserve">Volvo V 50</t>
  </si>
  <si>
    <t xml:space="preserve">Nautik Blau</t>
  </si>
  <si>
    <t xml:space="preserve">YV1MW384942001150</t>
  </si>
  <si>
    <t xml:space="preserve">V 50</t>
  </si>
  <si>
    <t xml:space="preserve">SILVER METALLIC</t>
  </si>
  <si>
    <t xml:space="preserve">YV1MS384242000443</t>
  </si>
  <si>
    <t xml:space="preserve">S40 neu</t>
  </si>
  <si>
    <t xml:space="preserve">YV1CM796751187844</t>
  </si>
  <si>
    <t xml:space="preserve">XC90 D5</t>
  </si>
  <si>
    <t xml:space="preserve">YV1VW78824F077119</t>
  </si>
  <si>
    <t xml:space="preserve">GW Volvo V40 CLE Basis 1,9 D</t>
  </si>
  <si>
    <t xml:space="preserve">YV11SW79625243458</t>
  </si>
  <si>
    <t xml:space="preserve">YV1945811W1123718</t>
  </si>
  <si>
    <t xml:space="preserve">Volvo 940 Classic</t>
  </si>
  <si>
    <t xml:space="preserve">YV1AS714071025370</t>
  </si>
  <si>
    <t xml:space="preserve">Volvo S80 MJ 2007</t>
  </si>
  <si>
    <t xml:space="preserve">Wintergold</t>
  </si>
  <si>
    <t xml:space="preserve">YV1CM595451206531</t>
  </si>
  <si>
    <t xml:space="preserve">XC90 2,5T Summum 5-Sitzer</t>
  </si>
  <si>
    <t xml:space="preserve">YV1CM796451140389</t>
  </si>
  <si>
    <t xml:space="preserve">Volvo XC90 D5</t>
  </si>
  <si>
    <t xml:space="preserve">YV1CM796451174429</t>
  </si>
  <si>
    <t xml:space="preserve">Volvo XC 90 D5</t>
  </si>
  <si>
    <t xml:space="preserve">YV1CM796451192545</t>
  </si>
  <si>
    <t xml:space="preserve">YV1CM796451199031</t>
  </si>
  <si>
    <t xml:space="preserve">YV1CZ796751163523</t>
  </si>
  <si>
    <t xml:space="preserve">XC90</t>
  </si>
  <si>
    <t xml:space="preserve">YV1CM796751160669</t>
  </si>
  <si>
    <t xml:space="preserve">Black Stone</t>
  </si>
  <si>
    <t xml:space="preserve">YV1CZ796751161338</t>
  </si>
  <si>
    <t xml:space="preserve">Volvo XC90 D5 7-Sitzer</t>
  </si>
  <si>
    <t xml:space="preserve">YV1CM796751190016</t>
  </si>
  <si>
    <t xml:space="preserve">Volvo XC90 D5 5-Sitzer</t>
  </si>
  <si>
    <t xml:space="preserve">YV1CM799741095341</t>
  </si>
  <si>
    <t xml:space="preserve">XC90 D5 AWD Prem. 5-S, Geartr.</t>
  </si>
  <si>
    <t xml:space="preserve">YV1CR796751201626</t>
  </si>
  <si>
    <t xml:space="preserve">Volvo XC90 D5 Executive</t>
  </si>
  <si>
    <t xml:space="preserve">YV1CT796751185699</t>
  </si>
  <si>
    <t xml:space="preserve">YV1CT796751204866</t>
  </si>
  <si>
    <t xml:space="preserve">YV1CZ595451171319</t>
  </si>
  <si>
    <t xml:space="preserve">Volvo XC 90 2,5 T Kinetic</t>
  </si>
  <si>
    <t xml:space="preserve">Rubinrot Metall</t>
  </si>
  <si>
    <t xml:space="preserve">YV1CZ714461237402</t>
  </si>
  <si>
    <t xml:space="preserve">Volvo XC90 D5 Summum</t>
  </si>
  <si>
    <t xml:space="preserve">YV1CZ714461273523</t>
  </si>
  <si>
    <t xml:space="preserve">YV1CZ793741036761</t>
  </si>
  <si>
    <t xml:space="preserve">YV1MW664252053845</t>
  </si>
  <si>
    <t xml:space="preserve">Volvo V50 2,4 Momentum</t>
  </si>
  <si>
    <t xml:space="preserve">Signal Rot</t>
  </si>
  <si>
    <t xml:space="preserve">YV1CM796751155983</t>
  </si>
  <si>
    <t xml:space="preserve">YV1MW755162228919</t>
  </si>
  <si>
    <t xml:space="preserve">Volvo V50</t>
  </si>
  <si>
    <t xml:space="preserve">YV1MW384952064403</t>
  </si>
  <si>
    <t xml:space="preserve">Blau- Metallic</t>
  </si>
  <si>
    <t xml:space="preserve">YV1MW753152093395</t>
  </si>
  <si>
    <t xml:space="preserve">Flintgrau-Metal</t>
  </si>
  <si>
    <t xml:space="preserve">YV1MW753152096840</t>
  </si>
  <si>
    <t xml:space="preserve">YV1MW753152102988</t>
  </si>
  <si>
    <t xml:space="preserve">GW Volvo V50 2,0 D Momentum</t>
  </si>
  <si>
    <t xml:space="preserve">YV1MW753152104977</t>
  </si>
  <si>
    <t xml:space="preserve">YV1MW753152112744</t>
  </si>
  <si>
    <t xml:space="preserve">GW Volvo V50 2.0D</t>
  </si>
  <si>
    <t xml:space="preserve">YV1MW755152106827</t>
  </si>
  <si>
    <t xml:space="preserve">YV1MW755152119094</t>
  </si>
  <si>
    <t xml:space="preserve">YV1MW755162156600</t>
  </si>
  <si>
    <t xml:space="preserve">Volvo V50 2,0 D Momentum</t>
  </si>
  <si>
    <t xml:space="preserve">YV1MW753152076709</t>
  </si>
  <si>
    <t xml:space="preserve">Slber.Metallic</t>
  </si>
  <si>
    <t xml:space="preserve">YV1MW755162222223</t>
  </si>
  <si>
    <t xml:space="preserve">YV1MW753152072042</t>
  </si>
  <si>
    <t xml:space="preserve">Atlantik-Blau</t>
  </si>
  <si>
    <t xml:space="preserve">YV1NC48K23J039850</t>
  </si>
  <si>
    <t xml:space="preserve">C70 2,0T CABRIOLET</t>
  </si>
  <si>
    <t xml:space="preserve">YV1NC56K6YJ004558</t>
  </si>
  <si>
    <t xml:space="preserve">C70 Cabriolet</t>
  </si>
  <si>
    <t xml:space="preserve">YV1RS58K932260774</t>
  </si>
  <si>
    <t xml:space="preserve">VOLVO S60 2.4T Premium 147 KW</t>
  </si>
  <si>
    <t xml:space="preserve">YV1RS595252451863</t>
  </si>
  <si>
    <t xml:space="preserve">Volvo S 60 2,5 T Summum</t>
  </si>
  <si>
    <t xml:space="preserve">Barentsblau Met</t>
  </si>
  <si>
    <t xml:space="preserve">YV1RS59G342418167</t>
  </si>
  <si>
    <t xml:space="preserve">GW S60 2.5T AWD Premium</t>
  </si>
  <si>
    <t xml:space="preserve">YV1RS614952466027</t>
  </si>
  <si>
    <t xml:space="preserve">Volvo S 60</t>
  </si>
  <si>
    <t xml:space="preserve">YV1RS61P212018580</t>
  </si>
  <si>
    <t xml:space="preserve">Volvo S 60 2.4</t>
  </si>
  <si>
    <t xml:space="preserve">YV1RS61S242410776</t>
  </si>
  <si>
    <t xml:space="preserve">S60</t>
  </si>
  <si>
    <t xml:space="preserve">YV1RS654252482924</t>
  </si>
  <si>
    <t xml:space="preserve">Volvo S 60 2,4 Move</t>
  </si>
  <si>
    <t xml:space="preserve">YV1RS65S242319963</t>
  </si>
  <si>
    <t xml:space="preserve">S60 2.4 140PS Comfort</t>
  </si>
  <si>
    <t xml:space="preserve">YV1MW755162180456</t>
  </si>
  <si>
    <t xml:space="preserve">YV1MW753142015068</t>
  </si>
  <si>
    <t xml:space="preserve">neuer Volvo V50</t>
  </si>
  <si>
    <t xml:space="preserve">YV1RS714162505044</t>
  </si>
  <si>
    <t xml:space="preserve">Volvo S60 D5 Summum</t>
  </si>
  <si>
    <t xml:space="preserve">YV1MW664252055466</t>
  </si>
  <si>
    <t xml:space="preserve">GW VOLVO V50 2.4 Momentum</t>
  </si>
  <si>
    <t xml:space="preserve">Silber- Metalli</t>
  </si>
  <si>
    <t xml:space="preserve">YV1MW664252056582</t>
  </si>
  <si>
    <t xml:space="preserve">saphirschwarz-M</t>
  </si>
  <si>
    <t xml:space="preserve">YV1MW664252056945</t>
  </si>
  <si>
    <t xml:space="preserve">titangrau-metal</t>
  </si>
  <si>
    <t xml:space="preserve">YV1MW664952113669</t>
  </si>
  <si>
    <t xml:space="preserve">Volvo V50 2,4</t>
  </si>
  <si>
    <t xml:space="preserve">YV1MW684152047862</t>
  </si>
  <si>
    <t xml:space="preserve">V50 T5 kinetic</t>
  </si>
  <si>
    <t xml:space="preserve">YV1MW684152094807</t>
  </si>
  <si>
    <t xml:space="preserve">YV1MW684952119070</t>
  </si>
  <si>
    <t xml:space="preserve">Volvo V50 T5</t>
  </si>
  <si>
    <t xml:space="preserve">YV1MW753142010366</t>
  </si>
  <si>
    <t xml:space="preserve">YV1MW753152079991</t>
  </si>
  <si>
    <t xml:space="preserve">Volvo V50 2,0D Summum</t>
  </si>
  <si>
    <t xml:space="preserve">YV1MW753142011507</t>
  </si>
  <si>
    <t xml:space="preserve">YV1MW664242007858</t>
  </si>
  <si>
    <t xml:space="preserve">Volvo V50 Diesel</t>
  </si>
  <si>
    <t xml:space="preserve">YV1MW753142015273</t>
  </si>
  <si>
    <t xml:space="preserve">Flintgrau Metal</t>
  </si>
  <si>
    <t xml:space="preserve">YV1MW753142017887</t>
  </si>
  <si>
    <t xml:space="preserve">Flintgrau Met</t>
  </si>
  <si>
    <t xml:space="preserve">YV1MW753152041143</t>
  </si>
  <si>
    <t xml:space="preserve">YV1MW753152046260</t>
  </si>
  <si>
    <t xml:space="preserve">Volvo V50 2,0 D Kinetic</t>
  </si>
  <si>
    <t xml:space="preserve">YV1MW753152048508</t>
  </si>
  <si>
    <t xml:space="preserve">YV1MW753152054693</t>
  </si>
  <si>
    <t xml:space="preserve">V50 2,0d</t>
  </si>
  <si>
    <t xml:space="preserve">Silver Metallic</t>
  </si>
  <si>
    <t xml:space="preserve">YV1MW753152060168</t>
  </si>
  <si>
    <t xml:space="preserve">YV1MW753152062941</t>
  </si>
  <si>
    <t xml:space="preserve">Nautik- Blau</t>
  </si>
  <si>
    <t xml:space="preserve">YV1MW753152069437</t>
  </si>
  <si>
    <t xml:space="preserve">YV1MW753152070166</t>
  </si>
  <si>
    <t xml:space="preserve">Cassis-Metallic</t>
  </si>
  <si>
    <t xml:space="preserve">YV1MW7531420112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€&quot;;\-#,##0.00&quot; €&quot;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20.21"/>
    <col collapsed="false" customWidth="true" hidden="false" outlineLevel="0" max="3" min="3" style="0" width="12.44"/>
    <col collapsed="false" customWidth="true" hidden="false" outlineLevel="0" max="4" min="4" style="0" width="14.34"/>
    <col collapsed="false" customWidth="true" hidden="false" outlineLevel="0" max="5" min="5" style="0" width="16.25"/>
    <col collapsed="false" customWidth="true" hidden="false" outlineLevel="0" max="6" min="6" style="0" width="18.74"/>
    <col collapsed="false" customWidth="true" hidden="false" outlineLevel="0" max="9" min="7" style="0" width="13.83"/>
    <col collapsed="false" customWidth="true" hidden="false" outlineLevel="0" max="10" min="10" style="0" width="16.98"/>
    <col collapsed="false" customWidth="true" hidden="false" outlineLevel="0" max="11" min="11" style="0" width="13.83"/>
    <col collapsed="false" customWidth="true" hidden="false" outlineLevel="0" max="12" min="12" style="0" width="18.15"/>
    <col collapsed="false" customWidth="true" hidden="false" outlineLevel="0" max="13" min="13" style="0" width="13.83"/>
  </cols>
  <sheetData>
    <row r="1" customFormat="false" ht="1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6.5" hidden="false" customHeight="true" outlineLevel="0" collapsed="false">
      <c r="A2" s="2" t="n">
        <v>1</v>
      </c>
      <c r="B2" s="3" t="s">
        <v>13</v>
      </c>
      <c r="C2" s="3" t="s">
        <v>14</v>
      </c>
      <c r="D2" s="3" t="s">
        <v>15</v>
      </c>
      <c r="E2" s="4" t="n">
        <v>38539.2166666667</v>
      </c>
      <c r="F2" s="3" t="s">
        <v>16</v>
      </c>
      <c r="G2" s="2" t="n">
        <v>55847</v>
      </c>
      <c r="H2" s="2" t="n">
        <v>120</v>
      </c>
      <c r="I2" s="2" t="n">
        <v>2497</v>
      </c>
      <c r="J2" s="5" t="n">
        <v>7760.2167</v>
      </c>
      <c r="K2" s="6" t="b">
        <f aca="false">TRUE()</f>
        <v>1</v>
      </c>
      <c r="L2" s="4" t="n">
        <v>38874.3571186618</v>
      </c>
      <c r="M2" s="3" t="s">
        <v>17</v>
      </c>
    </row>
    <row r="3" customFormat="false" ht="16.5" hidden="false" customHeight="true" outlineLevel="0" collapsed="false">
      <c r="A3" s="2" t="n">
        <v>2</v>
      </c>
      <c r="B3" s="3" t="s">
        <v>18</v>
      </c>
      <c r="C3" s="3" t="s">
        <v>14</v>
      </c>
      <c r="D3" s="3" t="s">
        <v>19</v>
      </c>
      <c r="E3" s="4" t="n">
        <v>35996.2833333333</v>
      </c>
      <c r="F3" s="3" t="s">
        <v>20</v>
      </c>
      <c r="G3" s="2" t="n">
        <v>208423</v>
      </c>
      <c r="H3" s="2" t="n">
        <v>66</v>
      </c>
      <c r="I3" s="2" t="n">
        <v>1665</v>
      </c>
      <c r="J3" s="5" t="n">
        <v>2181.28</v>
      </c>
      <c r="K3" s="6" t="b">
        <f aca="false">TRUE()</f>
        <v>1</v>
      </c>
      <c r="L3" s="4" t="n">
        <v>38916.2833333333</v>
      </c>
      <c r="M3" s="3" t="s">
        <v>17</v>
      </c>
    </row>
    <row r="4" customFormat="false" ht="16.5" hidden="false" customHeight="true" outlineLevel="0" collapsed="false">
      <c r="A4" s="2" t="n">
        <v>3</v>
      </c>
      <c r="B4" s="3" t="s">
        <v>21</v>
      </c>
      <c r="C4" s="3" t="s">
        <v>22</v>
      </c>
      <c r="D4" s="3" t="s">
        <v>23</v>
      </c>
      <c r="E4" s="4" t="n">
        <v>36399.7666666667</v>
      </c>
      <c r="F4" s="3" t="s">
        <v>24</v>
      </c>
      <c r="G4" s="2" t="n">
        <v>184214</v>
      </c>
      <c r="H4" s="2" t="n">
        <v>66</v>
      </c>
      <c r="I4" s="2" t="n">
        <v>1597</v>
      </c>
      <c r="J4" s="5" t="n">
        <v>2380.7667</v>
      </c>
      <c r="K4" s="6" t="b">
        <f aca="false">TRUE()</f>
        <v>1</v>
      </c>
      <c r="L4" s="4" t="n">
        <v>38954.7666666667</v>
      </c>
      <c r="M4" s="3" t="s">
        <v>25</v>
      </c>
    </row>
    <row r="5" customFormat="false" ht="16.5" hidden="false" customHeight="true" outlineLevel="0" collapsed="false">
      <c r="A5" s="2" t="n">
        <v>4</v>
      </c>
      <c r="B5" s="3" t="s">
        <v>26</v>
      </c>
      <c r="C5" s="3" t="s">
        <v>22</v>
      </c>
      <c r="D5" s="3" t="s">
        <v>27</v>
      </c>
      <c r="E5" s="4" t="n">
        <v>39131.0833333333</v>
      </c>
      <c r="F5" s="3" t="s">
        <v>28</v>
      </c>
      <c r="G5" s="2" t="n">
        <v>20335</v>
      </c>
      <c r="H5" s="2" t="n">
        <v>166</v>
      </c>
      <c r="I5" s="2" t="n">
        <v>2521</v>
      </c>
      <c r="J5" s="5" t="n">
        <v>8884.0833</v>
      </c>
      <c r="K5" s="6" t="b">
        <f aca="false">FALSE()</f>
        <v>0</v>
      </c>
      <c r="M5" s="3" t="s">
        <v>25</v>
      </c>
    </row>
    <row r="6" customFormat="false" ht="16.5" hidden="false" customHeight="true" outlineLevel="0" collapsed="false">
      <c r="A6" s="2" t="n">
        <v>5</v>
      </c>
      <c r="B6" s="3" t="s">
        <v>29</v>
      </c>
      <c r="C6" s="3" t="s">
        <v>22</v>
      </c>
      <c r="D6" s="3" t="s">
        <v>27</v>
      </c>
      <c r="E6" s="4" t="n">
        <v>38440.5833333333</v>
      </c>
      <c r="F6" s="3" t="s">
        <v>30</v>
      </c>
      <c r="G6" s="2" t="n">
        <v>61765</v>
      </c>
      <c r="H6" s="2" t="n">
        <v>80</v>
      </c>
      <c r="I6" s="2" t="n">
        <v>1560</v>
      </c>
      <c r="J6" s="5" t="n">
        <v>4450.5833</v>
      </c>
      <c r="K6" s="6" t="b">
        <f aca="false">TRUE()</f>
        <v>1</v>
      </c>
      <c r="L6" s="4" t="n">
        <v>38803.763628647</v>
      </c>
      <c r="M6" s="3" t="s">
        <v>25</v>
      </c>
    </row>
    <row r="7" customFormat="false" ht="16.5" hidden="false" customHeight="true" outlineLevel="0" collapsed="false">
      <c r="A7" s="2" t="n">
        <v>6</v>
      </c>
      <c r="B7" s="3" t="s">
        <v>31</v>
      </c>
      <c r="C7" s="3" t="s">
        <v>22</v>
      </c>
      <c r="D7" s="3" t="s">
        <v>27</v>
      </c>
      <c r="E7" s="4" t="n">
        <v>39371.6666666667</v>
      </c>
      <c r="F7" s="3" t="s">
        <v>20</v>
      </c>
      <c r="G7" s="2" t="n">
        <v>5900</v>
      </c>
      <c r="H7" s="2" t="n">
        <v>107</v>
      </c>
      <c r="I7" s="2" t="n">
        <v>1999</v>
      </c>
      <c r="J7" s="5" t="n">
        <v>6968.6667</v>
      </c>
      <c r="K7" s="6" t="b">
        <f aca="false">FALSE()</f>
        <v>0</v>
      </c>
      <c r="M7" s="3" t="s">
        <v>25</v>
      </c>
    </row>
    <row r="8" customFormat="false" ht="16.5" hidden="false" customHeight="true" outlineLevel="0" collapsed="false">
      <c r="A8" s="2" t="n">
        <v>7</v>
      </c>
      <c r="B8" s="3" t="s">
        <v>32</v>
      </c>
      <c r="C8" s="3" t="s">
        <v>22</v>
      </c>
      <c r="D8" s="3" t="s">
        <v>27</v>
      </c>
      <c r="E8" s="4" t="n">
        <v>38303.3333333333</v>
      </c>
      <c r="F8" s="3" t="s">
        <v>16</v>
      </c>
      <c r="G8" s="2" t="n">
        <v>70000</v>
      </c>
      <c r="H8" s="2" t="n">
        <v>80</v>
      </c>
      <c r="I8" s="2" t="n">
        <v>1560</v>
      </c>
      <c r="J8" s="5" t="n">
        <v>4313.3333</v>
      </c>
      <c r="K8" s="6" t="b">
        <f aca="false">TRUE()</f>
        <v>1</v>
      </c>
      <c r="L8" s="4" t="n">
        <v>40493.3333333333</v>
      </c>
      <c r="M8" s="3" t="s">
        <v>25</v>
      </c>
    </row>
    <row r="9" customFormat="false" ht="16.5" hidden="false" customHeight="true" outlineLevel="0" collapsed="false">
      <c r="A9" s="2" t="n">
        <v>8</v>
      </c>
      <c r="B9" s="3" t="s">
        <v>33</v>
      </c>
      <c r="C9" s="3" t="s">
        <v>22</v>
      </c>
      <c r="D9" s="3" t="s">
        <v>23</v>
      </c>
      <c r="E9" s="4" t="n">
        <v>38013.3333333333</v>
      </c>
      <c r="F9" s="3" t="s">
        <v>34</v>
      </c>
      <c r="G9" s="2" t="n">
        <v>87400</v>
      </c>
      <c r="H9" s="2" t="n">
        <v>55</v>
      </c>
      <c r="I9" s="2" t="n">
        <v>1242</v>
      </c>
      <c r="J9" s="5" t="n">
        <v>2819.3333</v>
      </c>
      <c r="K9" s="6" t="b">
        <f aca="false">TRUE()</f>
        <v>1</v>
      </c>
      <c r="L9" s="4" t="n">
        <v>39108.3333333333</v>
      </c>
      <c r="M9" s="3" t="s">
        <v>25</v>
      </c>
    </row>
    <row r="10" customFormat="false" ht="16.5" hidden="false" customHeight="true" outlineLevel="0" collapsed="false">
      <c r="A10" s="2" t="n">
        <v>9</v>
      </c>
      <c r="B10" s="3" t="s">
        <v>35</v>
      </c>
      <c r="C10" s="3" t="s">
        <v>22</v>
      </c>
      <c r="D10" s="3" t="s">
        <v>27</v>
      </c>
      <c r="E10" s="4" t="n">
        <v>39428.3166666667</v>
      </c>
      <c r="F10" s="3" t="s">
        <v>36</v>
      </c>
      <c r="G10" s="2" t="n">
        <v>2501</v>
      </c>
      <c r="H10" s="2" t="n">
        <v>107</v>
      </c>
      <c r="I10" s="2" t="n">
        <v>1999</v>
      </c>
      <c r="J10" s="5" t="n">
        <v>7025.3167</v>
      </c>
      <c r="K10" s="6" t="b">
        <f aca="false">FALSE()</f>
        <v>0</v>
      </c>
      <c r="M10" s="3" t="s">
        <v>25</v>
      </c>
    </row>
    <row r="11" customFormat="false" ht="16.5" hidden="false" customHeight="true" outlineLevel="0" collapsed="false">
      <c r="A11" s="2" t="n">
        <v>10</v>
      </c>
      <c r="B11" s="3" t="s">
        <v>37</v>
      </c>
      <c r="C11" s="3" t="s">
        <v>22</v>
      </c>
      <c r="D11" s="3" t="s">
        <v>27</v>
      </c>
      <c r="E11" s="4" t="n">
        <v>39343.3333333333</v>
      </c>
      <c r="F11" s="3" t="s">
        <v>28</v>
      </c>
      <c r="G11" s="2" t="n">
        <v>7600</v>
      </c>
      <c r="H11" s="2" t="n">
        <v>85</v>
      </c>
      <c r="I11" s="2" t="n">
        <v>1796</v>
      </c>
      <c r="J11" s="5" t="n">
        <v>6111.3333</v>
      </c>
      <c r="K11" s="6" t="b">
        <f aca="false">FALSE()</f>
        <v>0</v>
      </c>
      <c r="M11" s="3" t="s">
        <v>25</v>
      </c>
    </row>
    <row r="12" customFormat="false" ht="16.5" hidden="false" customHeight="true" outlineLevel="0" collapsed="false">
      <c r="A12" s="2" t="n">
        <v>11</v>
      </c>
      <c r="B12" s="3" t="s">
        <v>38</v>
      </c>
      <c r="C12" s="3" t="s">
        <v>22</v>
      </c>
      <c r="D12" s="3" t="s">
        <v>27</v>
      </c>
      <c r="E12" s="4" t="n">
        <v>37196.35</v>
      </c>
      <c r="F12" s="3" t="s">
        <v>39</v>
      </c>
      <c r="G12" s="2" t="n">
        <v>136419</v>
      </c>
      <c r="H12" s="2" t="n">
        <v>85</v>
      </c>
      <c r="I12" s="2" t="n">
        <v>1796</v>
      </c>
      <c r="J12" s="5" t="n">
        <v>3964.35</v>
      </c>
      <c r="K12" s="6" t="b">
        <f aca="false">TRUE()</f>
        <v>1</v>
      </c>
      <c r="L12" s="4" t="n">
        <v>39386.35</v>
      </c>
      <c r="M12" s="3" t="s">
        <v>25</v>
      </c>
    </row>
    <row r="13" customFormat="false" ht="16.5" hidden="false" customHeight="true" outlineLevel="0" collapsed="false">
      <c r="A13" s="2" t="n">
        <v>12</v>
      </c>
      <c r="B13" s="3" t="s">
        <v>40</v>
      </c>
      <c r="C13" s="3" t="s">
        <v>22</v>
      </c>
      <c r="D13" s="3" t="s">
        <v>41</v>
      </c>
      <c r="E13" s="4" t="n">
        <v>38511.6666666667</v>
      </c>
      <c r="F13" s="3" t="s">
        <v>28</v>
      </c>
      <c r="G13" s="2" t="n">
        <v>57500</v>
      </c>
      <c r="H13" s="2" t="n">
        <v>37</v>
      </c>
      <c r="I13" s="2" t="n">
        <v>1299</v>
      </c>
      <c r="J13" s="5" t="n">
        <v>3308.6667</v>
      </c>
      <c r="K13" s="6" t="b">
        <f aca="false">TRUE()</f>
        <v>1</v>
      </c>
      <c r="L13" s="4" t="n">
        <v>38876.6666666667</v>
      </c>
      <c r="M13" s="3" t="s">
        <v>25</v>
      </c>
    </row>
    <row r="14" customFormat="false" ht="16.5" hidden="false" customHeight="true" outlineLevel="0" collapsed="false">
      <c r="A14" s="2" t="n">
        <v>13</v>
      </c>
      <c r="B14" s="3" t="s">
        <v>42</v>
      </c>
      <c r="C14" s="3" t="s">
        <v>22</v>
      </c>
      <c r="D14" s="3" t="s">
        <v>27</v>
      </c>
      <c r="E14" s="4" t="n">
        <v>36558.75</v>
      </c>
      <c r="F14" s="3" t="s">
        <v>43</v>
      </c>
      <c r="G14" s="2" t="n">
        <v>174675</v>
      </c>
      <c r="H14" s="2" t="n">
        <v>55</v>
      </c>
      <c r="I14" s="2" t="n">
        <v>1388</v>
      </c>
      <c r="J14" s="5" t="n">
        <v>1802.75</v>
      </c>
      <c r="K14" s="6" t="b">
        <f aca="false">TRUE()</f>
        <v>1</v>
      </c>
      <c r="L14" s="4" t="n">
        <v>38748.75</v>
      </c>
      <c r="M14" s="3" t="s">
        <v>25</v>
      </c>
    </row>
    <row r="15" customFormat="false" ht="16.5" hidden="false" customHeight="true" outlineLevel="0" collapsed="false">
      <c r="A15" s="2" t="n">
        <v>14</v>
      </c>
      <c r="B15" s="3" t="s">
        <v>44</v>
      </c>
      <c r="C15" s="3" t="s">
        <v>22</v>
      </c>
      <c r="D15" s="3" t="s">
        <v>27</v>
      </c>
      <c r="E15" s="4" t="n">
        <v>38211.9166666667</v>
      </c>
      <c r="F15" s="3" t="s">
        <v>45</v>
      </c>
      <c r="G15" s="2" t="n">
        <v>75485</v>
      </c>
      <c r="H15" s="2" t="n">
        <v>74</v>
      </c>
      <c r="I15" s="2" t="n">
        <v>1753</v>
      </c>
      <c r="J15" s="5" t="n">
        <v>4740.9167</v>
      </c>
      <c r="K15" s="6" t="b">
        <f aca="false">TRUE()</f>
        <v>1</v>
      </c>
      <c r="L15" s="4" t="n">
        <v>40036.9166666667</v>
      </c>
      <c r="M15" s="3" t="s">
        <v>25</v>
      </c>
    </row>
    <row r="16" customFormat="false" ht="16.5" hidden="false" customHeight="true" outlineLevel="0" collapsed="false">
      <c r="A16" s="2" t="n">
        <v>15</v>
      </c>
      <c r="B16" s="3" t="s">
        <v>46</v>
      </c>
      <c r="C16" s="3" t="s">
        <v>22</v>
      </c>
      <c r="D16" s="3" t="s">
        <v>47</v>
      </c>
      <c r="E16" s="4" t="n">
        <v>38184.55</v>
      </c>
      <c r="F16" s="3" t="s">
        <v>48</v>
      </c>
      <c r="G16" s="2" t="n">
        <v>77127</v>
      </c>
      <c r="H16" s="2" t="n">
        <v>125</v>
      </c>
      <c r="I16" s="2" t="n">
        <v>2495</v>
      </c>
      <c r="J16" s="5" t="n">
        <v>7449</v>
      </c>
      <c r="K16" s="6" t="b">
        <f aca="false">TRUE()</f>
        <v>1</v>
      </c>
      <c r="L16" s="4" t="n">
        <v>40009.55</v>
      </c>
      <c r="M16" s="3" t="s">
        <v>25</v>
      </c>
    </row>
    <row r="17" customFormat="false" ht="16.5" hidden="false" customHeight="true" outlineLevel="0" collapsed="false">
      <c r="A17" s="2" t="n">
        <v>16</v>
      </c>
      <c r="B17" s="3" t="s">
        <v>49</v>
      </c>
      <c r="C17" s="3" t="s">
        <v>22</v>
      </c>
      <c r="D17" s="3" t="s">
        <v>41</v>
      </c>
      <c r="E17" s="4" t="n">
        <v>38628.7166666667</v>
      </c>
      <c r="F17" s="3" t="s">
        <v>50</v>
      </c>
      <c r="G17" s="2" t="n">
        <v>50477</v>
      </c>
      <c r="H17" s="2" t="n">
        <v>54</v>
      </c>
      <c r="I17" s="2" t="n">
        <v>1391</v>
      </c>
      <c r="J17" s="5" t="n">
        <v>3871.7167</v>
      </c>
      <c r="K17" s="6" t="b">
        <f aca="false">TRUE()</f>
        <v>1</v>
      </c>
      <c r="L17" s="4" t="n">
        <v>38991.0234345582</v>
      </c>
      <c r="M17" s="3" t="s">
        <v>25</v>
      </c>
    </row>
    <row r="18" customFormat="false" ht="16.5" hidden="false" customHeight="true" outlineLevel="0" collapsed="false">
      <c r="A18" s="2" t="n">
        <v>17</v>
      </c>
      <c r="B18" s="3" t="s">
        <v>51</v>
      </c>
      <c r="C18" s="3" t="s">
        <v>22</v>
      </c>
      <c r="D18" s="3" t="s">
        <v>52</v>
      </c>
      <c r="E18" s="4" t="n">
        <v>38955.6666666667</v>
      </c>
      <c r="F18" s="3" t="s">
        <v>43</v>
      </c>
      <c r="G18" s="2" t="n">
        <v>30860</v>
      </c>
      <c r="H18" s="2" t="n">
        <v>44</v>
      </c>
      <c r="I18" s="2" t="n">
        <v>1299</v>
      </c>
      <c r="J18" s="5" t="n">
        <v>3850</v>
      </c>
      <c r="K18" s="6" t="b">
        <f aca="false">FALSE()</f>
        <v>0</v>
      </c>
      <c r="M18" s="3" t="s">
        <v>25</v>
      </c>
    </row>
    <row r="19" customFormat="false" ht="16.5" hidden="false" customHeight="true" outlineLevel="0" collapsed="false">
      <c r="A19" s="2" t="n">
        <v>18</v>
      </c>
      <c r="B19" s="3" t="s">
        <v>53</v>
      </c>
      <c r="C19" s="3" t="s">
        <v>22</v>
      </c>
      <c r="D19" s="3" t="s">
        <v>54</v>
      </c>
      <c r="E19" s="4" t="n">
        <v>39469.9166666667</v>
      </c>
      <c r="F19" s="3" t="s">
        <v>55</v>
      </c>
      <c r="G19" s="2" t="n">
        <v>5</v>
      </c>
      <c r="H19" s="2" t="n">
        <v>59</v>
      </c>
      <c r="I19" s="2" t="n">
        <v>1388</v>
      </c>
      <c r="J19" s="5" t="n">
        <v>4753.9167</v>
      </c>
      <c r="K19" s="6" t="b">
        <f aca="false">FALSE()</f>
        <v>0</v>
      </c>
      <c r="M19" s="3" t="s">
        <v>25</v>
      </c>
    </row>
    <row r="20" customFormat="false" ht="16.5" hidden="false" customHeight="true" outlineLevel="0" collapsed="false">
      <c r="A20" s="2" t="n">
        <v>19</v>
      </c>
      <c r="B20" s="3" t="s">
        <v>56</v>
      </c>
      <c r="C20" s="3" t="s">
        <v>22</v>
      </c>
      <c r="D20" s="3" t="s">
        <v>54</v>
      </c>
      <c r="E20" s="4" t="n">
        <v>39132.8666666667</v>
      </c>
      <c r="F20" s="3" t="s">
        <v>57</v>
      </c>
      <c r="G20" s="2" t="n">
        <v>20228</v>
      </c>
      <c r="H20" s="2" t="n">
        <v>59</v>
      </c>
      <c r="I20" s="2" t="n">
        <v>1388</v>
      </c>
      <c r="J20" s="5" t="n">
        <v>4416.8667</v>
      </c>
      <c r="K20" s="6" t="b">
        <f aca="false">FALSE()</f>
        <v>0</v>
      </c>
      <c r="M20" s="3" t="s">
        <v>25</v>
      </c>
    </row>
    <row r="21" customFormat="false" ht="16.5" hidden="false" customHeight="true" outlineLevel="0" collapsed="false">
      <c r="A21" s="2" t="n">
        <v>20</v>
      </c>
      <c r="B21" s="3" t="s">
        <v>58</v>
      </c>
      <c r="C21" s="3" t="s">
        <v>22</v>
      </c>
      <c r="D21" s="3" t="s">
        <v>59</v>
      </c>
      <c r="E21" s="4" t="n">
        <v>35825.7333333333</v>
      </c>
      <c r="F21" s="3" t="s">
        <v>60</v>
      </c>
      <c r="G21" s="2" t="n">
        <v>218656</v>
      </c>
      <c r="H21" s="2" t="n">
        <v>88</v>
      </c>
      <c r="I21" s="2" t="n">
        <v>1998</v>
      </c>
      <c r="J21" s="5" t="n">
        <v>3229.7333</v>
      </c>
      <c r="K21" s="6" t="b">
        <f aca="false">TRUE()</f>
        <v>1</v>
      </c>
      <c r="L21" s="4" t="n">
        <v>37650.7333333333</v>
      </c>
      <c r="M21" s="3" t="s">
        <v>25</v>
      </c>
    </row>
    <row r="22" customFormat="false" ht="16.5" hidden="false" customHeight="true" outlineLevel="0" collapsed="false">
      <c r="A22" s="2" t="n">
        <v>21</v>
      </c>
      <c r="B22" s="3" t="s">
        <v>61</v>
      </c>
      <c r="C22" s="3" t="s">
        <v>22</v>
      </c>
      <c r="D22" s="3" t="s">
        <v>23</v>
      </c>
      <c r="E22" s="4" t="n">
        <v>39296.5666666667</v>
      </c>
      <c r="F22" s="3" t="s">
        <v>62</v>
      </c>
      <c r="G22" s="2" t="n">
        <v>10406</v>
      </c>
      <c r="H22" s="2" t="n">
        <v>92</v>
      </c>
      <c r="I22" s="2" t="n">
        <v>1798</v>
      </c>
      <c r="J22" s="5" t="n">
        <v>6140.5667</v>
      </c>
      <c r="K22" s="6" t="b">
        <f aca="false">FALSE()</f>
        <v>0</v>
      </c>
      <c r="M22" s="3" t="s">
        <v>25</v>
      </c>
    </row>
    <row r="23" customFormat="false" ht="16.5" hidden="false" customHeight="true" outlineLevel="0" collapsed="false">
      <c r="A23" s="2" t="n">
        <v>22</v>
      </c>
      <c r="B23" s="3" t="s">
        <v>63</v>
      </c>
      <c r="C23" s="3" t="s">
        <v>22</v>
      </c>
      <c r="D23" s="3" t="s">
        <v>41</v>
      </c>
      <c r="E23" s="4" t="n">
        <v>39342.7333333333</v>
      </c>
      <c r="F23" s="3" t="s">
        <v>64</v>
      </c>
      <c r="G23" s="2" t="n">
        <v>7636</v>
      </c>
      <c r="H23" s="2" t="n">
        <v>51</v>
      </c>
      <c r="I23" s="2" t="n">
        <v>1299</v>
      </c>
      <c r="J23" s="5" t="n">
        <v>4279.7333</v>
      </c>
      <c r="K23" s="6" t="b">
        <f aca="false">FALSE()</f>
        <v>0</v>
      </c>
      <c r="M23" s="3" t="s">
        <v>25</v>
      </c>
    </row>
    <row r="24" customFormat="false" ht="16.5" hidden="false" customHeight="true" outlineLevel="0" collapsed="false">
      <c r="A24" s="2" t="n">
        <v>23</v>
      </c>
      <c r="B24" s="3" t="s">
        <v>65</v>
      </c>
      <c r="C24" s="3" t="s">
        <v>22</v>
      </c>
      <c r="D24" s="3" t="s">
        <v>41</v>
      </c>
      <c r="E24" s="4" t="n">
        <v>39386.6666666667</v>
      </c>
      <c r="F24" s="3" t="s">
        <v>66</v>
      </c>
      <c r="G24" s="2" t="n">
        <v>5000</v>
      </c>
      <c r="H24" s="2" t="n">
        <v>59</v>
      </c>
      <c r="I24" s="2" t="n">
        <v>1388</v>
      </c>
      <c r="J24" s="5" t="n">
        <v>4670.6667</v>
      </c>
      <c r="K24" s="6" t="b">
        <f aca="false">FALSE()</f>
        <v>0</v>
      </c>
      <c r="M24" s="3" t="s">
        <v>25</v>
      </c>
    </row>
    <row r="25" customFormat="false" ht="16.5" hidden="false" customHeight="true" outlineLevel="0" collapsed="false">
      <c r="A25" s="2" t="n">
        <v>24</v>
      </c>
      <c r="B25" s="3" t="s">
        <v>67</v>
      </c>
      <c r="C25" s="3" t="s">
        <v>22</v>
      </c>
      <c r="D25" s="3" t="s">
        <v>41</v>
      </c>
      <c r="E25" s="4" t="n">
        <v>39203.0333333333</v>
      </c>
      <c r="F25" s="3" t="s">
        <v>39</v>
      </c>
      <c r="G25" s="2" t="n">
        <v>16018</v>
      </c>
      <c r="H25" s="2" t="n">
        <v>59</v>
      </c>
      <c r="I25" s="2" t="n">
        <v>1520</v>
      </c>
      <c r="J25" s="5" t="n">
        <v>4883.0333</v>
      </c>
      <c r="K25" s="6" t="b">
        <f aca="false">FALSE()</f>
        <v>0</v>
      </c>
      <c r="M25" s="3" t="s">
        <v>25</v>
      </c>
    </row>
    <row r="26" customFormat="false" ht="16.5" hidden="false" customHeight="true" outlineLevel="0" collapsed="false">
      <c r="A26" s="2" t="n">
        <v>25</v>
      </c>
      <c r="B26" s="3" t="s">
        <v>68</v>
      </c>
      <c r="C26" s="3" t="s">
        <v>22</v>
      </c>
      <c r="D26" s="3" t="s">
        <v>52</v>
      </c>
      <c r="E26" s="4" t="n">
        <v>38083.1833333333</v>
      </c>
      <c r="F26" s="3" t="s">
        <v>20</v>
      </c>
      <c r="G26" s="2" t="n">
        <v>83209</v>
      </c>
      <c r="H26" s="2" t="n">
        <v>44</v>
      </c>
      <c r="I26" s="2" t="n">
        <v>1299</v>
      </c>
      <c r="J26" s="5" t="n">
        <v>2950</v>
      </c>
      <c r="K26" s="6" t="b">
        <f aca="false">TRUE()</f>
        <v>1</v>
      </c>
      <c r="L26" s="4" t="n">
        <v>40273.1833333333</v>
      </c>
      <c r="M26" s="3" t="s">
        <v>25</v>
      </c>
    </row>
    <row r="27" customFormat="false" ht="16.5" hidden="false" customHeight="true" outlineLevel="0" collapsed="false">
      <c r="A27" s="2" t="n">
        <v>26</v>
      </c>
      <c r="B27" s="3" t="s">
        <v>69</v>
      </c>
      <c r="C27" s="3" t="s">
        <v>70</v>
      </c>
      <c r="D27" s="3" t="s">
        <v>71</v>
      </c>
      <c r="E27" s="4" t="n">
        <v>38939.0666666667</v>
      </c>
      <c r="F27" s="3" t="s">
        <v>72</v>
      </c>
      <c r="G27" s="2" t="n">
        <v>31856</v>
      </c>
      <c r="H27" s="2" t="n">
        <v>115</v>
      </c>
      <c r="I27" s="2" t="n">
        <v>2099</v>
      </c>
      <c r="J27" s="5" t="n">
        <v>6916.0667</v>
      </c>
      <c r="K27" s="6" t="b">
        <f aca="false">TRUE()</f>
        <v>1</v>
      </c>
      <c r="L27" s="4" t="n">
        <v>40034.0666666667</v>
      </c>
      <c r="M27" s="3" t="s">
        <v>73</v>
      </c>
    </row>
    <row r="28" customFormat="false" ht="16.5" hidden="false" customHeight="true" outlineLevel="0" collapsed="false">
      <c r="A28" s="2" t="n">
        <v>27</v>
      </c>
      <c r="B28" s="3" t="s">
        <v>74</v>
      </c>
      <c r="C28" s="3" t="s">
        <v>70</v>
      </c>
      <c r="D28" s="3" t="s">
        <v>75</v>
      </c>
      <c r="E28" s="4" t="n">
        <v>38628.7</v>
      </c>
      <c r="F28" s="3" t="s">
        <v>76</v>
      </c>
      <c r="G28" s="2" t="n">
        <v>50478</v>
      </c>
      <c r="H28" s="2" t="n">
        <v>115</v>
      </c>
      <c r="I28" s="2" t="n">
        <v>2099</v>
      </c>
      <c r="J28" s="5" t="n">
        <v>6605.7</v>
      </c>
      <c r="K28" s="6" t="b">
        <f aca="false">TRUE()</f>
        <v>1</v>
      </c>
      <c r="L28" s="4" t="n">
        <v>40088.7</v>
      </c>
      <c r="M28" s="3" t="s">
        <v>73</v>
      </c>
    </row>
    <row r="29" customFormat="false" ht="16.5" hidden="false" customHeight="true" outlineLevel="0" collapsed="false">
      <c r="A29" s="2" t="n">
        <v>28</v>
      </c>
      <c r="B29" s="3" t="s">
        <v>77</v>
      </c>
      <c r="C29" s="3" t="s">
        <v>70</v>
      </c>
      <c r="D29" s="3" t="s">
        <v>75</v>
      </c>
      <c r="E29" s="4" t="n">
        <v>39315.5</v>
      </c>
      <c r="F29" s="3" t="s">
        <v>78</v>
      </c>
      <c r="G29" s="2" t="n">
        <v>9270</v>
      </c>
      <c r="H29" s="2" t="n">
        <v>115</v>
      </c>
      <c r="I29" s="2" t="n">
        <v>2099</v>
      </c>
      <c r="J29" s="5" t="n">
        <v>7292.5</v>
      </c>
      <c r="K29" s="6" t="b">
        <f aca="false">FALSE()</f>
        <v>0</v>
      </c>
      <c r="M29" s="3" t="s">
        <v>73</v>
      </c>
    </row>
    <row r="30" customFormat="false" ht="16.5" hidden="false" customHeight="true" outlineLevel="0" collapsed="false">
      <c r="A30" s="2" t="n">
        <v>29</v>
      </c>
      <c r="B30" s="3" t="s">
        <v>79</v>
      </c>
      <c r="C30" s="3" t="s">
        <v>70</v>
      </c>
      <c r="D30" s="3" t="s">
        <v>80</v>
      </c>
      <c r="E30" s="4" t="n">
        <v>39419.6166666667</v>
      </c>
      <c r="F30" s="3" t="s">
        <v>81</v>
      </c>
      <c r="G30" s="2" t="n">
        <v>3023</v>
      </c>
      <c r="H30" s="2" t="n">
        <v>169</v>
      </c>
      <c r="I30" s="2" t="n">
        <v>2967</v>
      </c>
      <c r="J30" s="5" t="n">
        <v>10540.6167</v>
      </c>
      <c r="K30" s="6" t="b">
        <f aca="false">FALSE()</f>
        <v>0</v>
      </c>
      <c r="M30" s="3" t="s">
        <v>73</v>
      </c>
    </row>
    <row r="31" customFormat="false" ht="16.5" hidden="false" customHeight="true" outlineLevel="0" collapsed="false">
      <c r="A31" s="2" t="n">
        <v>30</v>
      </c>
      <c r="B31" s="3" t="s">
        <v>82</v>
      </c>
      <c r="C31" s="3" t="s">
        <v>70</v>
      </c>
      <c r="D31" s="3" t="s">
        <v>75</v>
      </c>
      <c r="E31" s="4" t="n">
        <v>38815.45</v>
      </c>
      <c r="F31" s="3" t="s">
        <v>83</v>
      </c>
      <c r="G31" s="2" t="n">
        <v>39273</v>
      </c>
      <c r="H31" s="2" t="n">
        <v>156</v>
      </c>
      <c r="I31" s="2" t="n">
        <v>2099</v>
      </c>
      <c r="J31" s="5" t="n">
        <v>7202.45</v>
      </c>
      <c r="K31" s="6" t="b">
        <f aca="false">TRUE()</f>
        <v>1</v>
      </c>
      <c r="L31" s="4" t="n">
        <v>39910.45</v>
      </c>
      <c r="M31" s="3" t="s">
        <v>73</v>
      </c>
    </row>
    <row r="32" customFormat="false" ht="16.5" hidden="false" customHeight="true" outlineLevel="0" collapsed="false">
      <c r="A32" s="2" t="n">
        <v>31</v>
      </c>
      <c r="B32" s="3" t="s">
        <v>84</v>
      </c>
      <c r="C32" s="3" t="s">
        <v>70</v>
      </c>
      <c r="D32" s="3" t="s">
        <v>85</v>
      </c>
      <c r="E32" s="4" t="n">
        <v>37786.8666666667</v>
      </c>
      <c r="F32" s="3" t="s">
        <v>76</v>
      </c>
      <c r="G32" s="2" t="n">
        <v>100988</v>
      </c>
      <c r="H32" s="2" t="n">
        <v>96</v>
      </c>
      <c r="I32" s="2" t="n">
        <v>1998</v>
      </c>
      <c r="J32" s="5" t="n">
        <v>5270.8667</v>
      </c>
      <c r="K32" s="6" t="b">
        <f aca="false">TRUE()</f>
        <v>1</v>
      </c>
      <c r="L32" s="4" t="n">
        <v>39976.8666666667</v>
      </c>
      <c r="M32" s="3" t="s">
        <v>73</v>
      </c>
    </row>
    <row r="33" customFormat="false" ht="16.5" hidden="false" customHeight="true" outlineLevel="0" collapsed="false">
      <c r="A33" s="2" t="n">
        <v>32</v>
      </c>
      <c r="B33" s="3" t="s">
        <v>86</v>
      </c>
      <c r="C33" s="3" t="s">
        <v>70</v>
      </c>
      <c r="D33" s="3" t="s">
        <v>87</v>
      </c>
      <c r="E33" s="4" t="n">
        <v>39110.7833333333</v>
      </c>
      <c r="F33" s="3" t="s">
        <v>76</v>
      </c>
      <c r="G33" s="2" t="n">
        <v>21553</v>
      </c>
      <c r="H33" s="2" t="n">
        <v>96</v>
      </c>
      <c r="I33" s="2" t="n">
        <v>1998</v>
      </c>
      <c r="J33" s="5" t="n">
        <v>6594.7833</v>
      </c>
      <c r="K33" s="6" t="b">
        <f aca="false">FALSE()</f>
        <v>0</v>
      </c>
      <c r="M33" s="3" t="s">
        <v>73</v>
      </c>
    </row>
    <row r="34" customFormat="false" ht="16.5" hidden="false" customHeight="true" outlineLevel="0" collapsed="false">
      <c r="A34" s="2" t="n">
        <v>33</v>
      </c>
      <c r="B34" s="3" t="s">
        <v>88</v>
      </c>
      <c r="C34" s="3" t="s">
        <v>70</v>
      </c>
      <c r="D34" s="3" t="s">
        <v>75</v>
      </c>
      <c r="E34" s="4" t="n">
        <v>39082.25</v>
      </c>
      <c r="F34" s="3" t="s">
        <v>83</v>
      </c>
      <c r="G34" s="2" t="n">
        <v>23265</v>
      </c>
      <c r="H34" s="2" t="n">
        <v>115</v>
      </c>
      <c r="I34" s="2" t="n">
        <v>2099</v>
      </c>
      <c r="J34" s="5" t="n">
        <v>7059.25</v>
      </c>
      <c r="K34" s="6" t="b">
        <f aca="false">FALSE()</f>
        <v>0</v>
      </c>
      <c r="M34" s="3" t="s">
        <v>73</v>
      </c>
    </row>
    <row r="35" customFormat="false" ht="16.5" hidden="false" customHeight="true" outlineLevel="0" collapsed="false">
      <c r="A35" s="2" t="n">
        <v>34</v>
      </c>
      <c r="B35" s="3" t="s">
        <v>89</v>
      </c>
      <c r="C35" s="3" t="s">
        <v>70</v>
      </c>
      <c r="D35" s="3" t="s">
        <v>75</v>
      </c>
      <c r="E35" s="4" t="n">
        <v>38889.1</v>
      </c>
      <c r="F35" s="3" t="s">
        <v>90</v>
      </c>
      <c r="G35" s="2" t="n">
        <v>34854</v>
      </c>
      <c r="H35" s="2" t="n">
        <v>115</v>
      </c>
      <c r="I35" s="2" t="n">
        <v>2099</v>
      </c>
      <c r="J35" s="5" t="n">
        <v>6866.1</v>
      </c>
      <c r="K35" s="6" t="b">
        <f aca="false">TRUE()</f>
        <v>1</v>
      </c>
      <c r="L35" s="4" t="n">
        <v>39984.1</v>
      </c>
      <c r="M35" s="3" t="s">
        <v>73</v>
      </c>
    </row>
    <row r="36" customFormat="false" ht="16.5" hidden="false" customHeight="true" outlineLevel="0" collapsed="false">
      <c r="A36" s="2" t="n">
        <v>35</v>
      </c>
      <c r="B36" s="3" t="s">
        <v>91</v>
      </c>
      <c r="C36" s="3" t="s">
        <v>70</v>
      </c>
      <c r="D36" s="3" t="s">
        <v>92</v>
      </c>
      <c r="E36" s="4" t="n">
        <v>38574.0333333333</v>
      </c>
      <c r="F36" s="3" t="s">
        <v>93</v>
      </c>
      <c r="G36" s="2" t="n">
        <v>53758</v>
      </c>
      <c r="H36" s="2" t="n">
        <v>115</v>
      </c>
      <c r="I36" s="2" t="n">
        <v>2099</v>
      </c>
      <c r="J36" s="5" t="n">
        <v>6551.0333</v>
      </c>
      <c r="K36" s="6" t="b">
        <f aca="false">TRUE()</f>
        <v>1</v>
      </c>
      <c r="L36" s="4" t="n">
        <v>39304.0333333333</v>
      </c>
      <c r="M36" s="3" t="s">
        <v>73</v>
      </c>
    </row>
    <row r="37" customFormat="false" ht="16.5" hidden="false" customHeight="true" outlineLevel="0" collapsed="false">
      <c r="A37" s="2" t="n">
        <v>36</v>
      </c>
      <c r="B37" s="3" t="s">
        <v>94</v>
      </c>
      <c r="C37" s="3" t="s">
        <v>70</v>
      </c>
      <c r="D37" s="3" t="s">
        <v>75</v>
      </c>
      <c r="E37" s="4" t="n">
        <v>38993.1333333333</v>
      </c>
      <c r="F37" s="3" t="s">
        <v>95</v>
      </c>
      <c r="G37" s="2" t="n">
        <v>28612</v>
      </c>
      <c r="H37" s="2" t="n">
        <v>115</v>
      </c>
      <c r="I37" s="2" t="n">
        <v>2099</v>
      </c>
      <c r="J37" s="5" t="n">
        <v>6970.1333</v>
      </c>
      <c r="K37" s="6" t="b">
        <f aca="false">FALSE()</f>
        <v>0</v>
      </c>
      <c r="M37" s="3" t="s">
        <v>73</v>
      </c>
    </row>
    <row r="38" customFormat="false" ht="16.5" hidden="false" customHeight="true" outlineLevel="0" collapsed="false">
      <c r="A38" s="2" t="n">
        <v>37</v>
      </c>
      <c r="B38" s="3" t="s">
        <v>96</v>
      </c>
      <c r="C38" s="3" t="s">
        <v>70</v>
      </c>
      <c r="D38" s="3" t="s">
        <v>75</v>
      </c>
      <c r="E38" s="4" t="n">
        <v>39468.1333333333</v>
      </c>
      <c r="F38" s="3" t="s">
        <v>97</v>
      </c>
      <c r="G38" s="2" t="n">
        <v>112</v>
      </c>
      <c r="H38" s="2" t="n">
        <v>115</v>
      </c>
      <c r="I38" s="2" t="n">
        <v>2099</v>
      </c>
      <c r="J38" s="5" t="n">
        <v>7445.1333</v>
      </c>
      <c r="K38" s="6" t="b">
        <f aca="false">FALSE()</f>
        <v>0</v>
      </c>
      <c r="M38" s="3" t="s">
        <v>73</v>
      </c>
    </row>
    <row r="39" customFormat="false" ht="16.5" hidden="false" customHeight="true" outlineLevel="0" collapsed="false">
      <c r="A39" s="2" t="n">
        <v>38</v>
      </c>
      <c r="B39" s="3" t="s">
        <v>98</v>
      </c>
      <c r="C39" s="3" t="s">
        <v>70</v>
      </c>
      <c r="D39" s="3" t="s">
        <v>70</v>
      </c>
      <c r="E39" s="4" t="n">
        <v>38596.1166666667</v>
      </c>
      <c r="F39" s="3" t="s">
        <v>99</v>
      </c>
      <c r="G39" s="2" t="n">
        <v>52433</v>
      </c>
      <c r="H39" s="2" t="n">
        <v>175</v>
      </c>
      <c r="I39" s="2" t="n">
        <v>2967</v>
      </c>
      <c r="J39" s="5" t="n">
        <v>9777.1167</v>
      </c>
      <c r="K39" s="6" t="b">
        <f aca="false">TRUE()</f>
        <v>1</v>
      </c>
      <c r="L39" s="4" t="n">
        <v>39326.1166666667</v>
      </c>
      <c r="M39" s="3" t="s">
        <v>73</v>
      </c>
    </row>
    <row r="40" customFormat="false" ht="16.5" hidden="false" customHeight="true" outlineLevel="0" collapsed="false">
      <c r="A40" s="2" t="n">
        <v>39</v>
      </c>
      <c r="B40" s="3" t="s">
        <v>100</v>
      </c>
      <c r="C40" s="3" t="s">
        <v>70</v>
      </c>
      <c r="D40" s="3" t="s">
        <v>101</v>
      </c>
      <c r="E40" s="4" t="n">
        <v>38680.0166666667</v>
      </c>
      <c r="F40" s="3" t="s">
        <v>102</v>
      </c>
      <c r="G40" s="2" t="n">
        <v>47399</v>
      </c>
      <c r="H40" s="2" t="n">
        <v>169</v>
      </c>
      <c r="I40" s="2" t="n">
        <v>2967</v>
      </c>
      <c r="J40" s="5" t="n">
        <v>9801.0167</v>
      </c>
      <c r="K40" s="6" t="b">
        <f aca="false">TRUE()</f>
        <v>1</v>
      </c>
      <c r="L40" s="4" t="n">
        <v>39410.0166666667</v>
      </c>
      <c r="M40" s="3" t="s">
        <v>73</v>
      </c>
    </row>
    <row r="41" customFormat="false" ht="16.5" hidden="false" customHeight="true" outlineLevel="0" collapsed="false">
      <c r="A41" s="2" t="n">
        <v>40</v>
      </c>
      <c r="B41" s="3" t="s">
        <v>103</v>
      </c>
      <c r="C41" s="3" t="s">
        <v>70</v>
      </c>
      <c r="D41" s="3" t="s">
        <v>104</v>
      </c>
      <c r="E41" s="4" t="n">
        <v>38587.25</v>
      </c>
      <c r="F41" s="3" t="s">
        <v>97</v>
      </c>
      <c r="G41" s="2" t="n">
        <v>52965</v>
      </c>
      <c r="H41" s="2" t="n">
        <v>144</v>
      </c>
      <c r="I41" s="2" t="n">
        <v>2495</v>
      </c>
      <c r="J41" s="5" t="n">
        <v>8042.25</v>
      </c>
      <c r="K41" s="6" t="b">
        <f aca="false">TRUE()</f>
        <v>1</v>
      </c>
      <c r="L41" s="4" t="n">
        <v>39682.25</v>
      </c>
      <c r="M41" s="3" t="s">
        <v>73</v>
      </c>
    </row>
    <row r="42" customFormat="false" ht="16.5" hidden="false" customHeight="true" outlineLevel="0" collapsed="false">
      <c r="A42" s="2" t="n">
        <v>41</v>
      </c>
      <c r="B42" s="3" t="s">
        <v>105</v>
      </c>
      <c r="C42" s="3" t="s">
        <v>70</v>
      </c>
      <c r="D42" s="3" t="s">
        <v>104</v>
      </c>
      <c r="E42" s="4" t="n">
        <v>38402.4166666667</v>
      </c>
      <c r="F42" s="3" t="s">
        <v>106</v>
      </c>
      <c r="G42" s="2" t="n">
        <v>64055</v>
      </c>
      <c r="H42" s="2" t="n">
        <v>144</v>
      </c>
      <c r="I42" s="2" t="n">
        <v>2495</v>
      </c>
      <c r="J42" s="5" t="n">
        <v>7857.4167</v>
      </c>
      <c r="K42" s="6" t="b">
        <f aca="false">TRUE()</f>
        <v>1</v>
      </c>
      <c r="L42" s="4" t="n">
        <v>38765.1436122194</v>
      </c>
      <c r="M42" s="3" t="s">
        <v>73</v>
      </c>
    </row>
    <row r="43" customFormat="false" ht="16.5" hidden="false" customHeight="true" outlineLevel="0" collapsed="false">
      <c r="A43" s="2" t="n">
        <v>42</v>
      </c>
      <c r="B43" s="3" t="s">
        <v>107</v>
      </c>
      <c r="C43" s="3" t="s">
        <v>70</v>
      </c>
      <c r="D43" s="3" t="s">
        <v>108</v>
      </c>
      <c r="E43" s="4" t="n">
        <v>39131.8833333333</v>
      </c>
      <c r="F43" s="3" t="s">
        <v>83</v>
      </c>
      <c r="G43" s="2" t="n">
        <v>20287</v>
      </c>
      <c r="H43" s="2" t="n">
        <v>144</v>
      </c>
      <c r="I43" s="2" t="n">
        <v>2495</v>
      </c>
      <c r="J43" s="5" t="n">
        <v>8586.8833</v>
      </c>
      <c r="K43" s="6" t="b">
        <f aca="false">FALSE()</f>
        <v>0</v>
      </c>
      <c r="M43" s="3" t="s">
        <v>73</v>
      </c>
    </row>
    <row r="44" customFormat="false" ht="16.5" hidden="false" customHeight="true" outlineLevel="0" collapsed="false">
      <c r="A44" s="2" t="n">
        <v>43</v>
      </c>
      <c r="B44" s="3" t="s">
        <v>109</v>
      </c>
      <c r="C44" s="3" t="s">
        <v>70</v>
      </c>
      <c r="D44" s="3" t="s">
        <v>110</v>
      </c>
      <c r="E44" s="4" t="n">
        <v>37937.8833333333</v>
      </c>
      <c r="F44" s="3" t="s">
        <v>111</v>
      </c>
      <c r="G44" s="2" t="n">
        <v>91927</v>
      </c>
      <c r="H44" s="2" t="n">
        <v>144</v>
      </c>
      <c r="I44" s="2" t="n">
        <v>2495</v>
      </c>
      <c r="J44" s="5" t="n">
        <v>7392.8833</v>
      </c>
      <c r="K44" s="6" t="b">
        <f aca="false">TRUE()</f>
        <v>1</v>
      </c>
      <c r="L44" s="4" t="n">
        <v>38300.3450594666</v>
      </c>
      <c r="M44" s="3" t="s">
        <v>73</v>
      </c>
    </row>
    <row r="45" customFormat="false" ht="16.5" hidden="false" customHeight="true" outlineLevel="0" collapsed="false">
      <c r="A45" s="2" t="n">
        <v>44</v>
      </c>
      <c r="B45" s="3" t="s">
        <v>112</v>
      </c>
      <c r="C45" s="3" t="s">
        <v>70</v>
      </c>
      <c r="D45" s="3" t="s">
        <v>113</v>
      </c>
      <c r="E45" s="4" t="n">
        <v>39469.15</v>
      </c>
      <c r="F45" s="3" t="s">
        <v>114</v>
      </c>
      <c r="G45" s="2" t="n">
        <v>51</v>
      </c>
      <c r="H45" s="2" t="n">
        <v>144</v>
      </c>
      <c r="I45" s="2" t="n">
        <v>2495</v>
      </c>
      <c r="J45" s="5" t="n">
        <v>8924.15</v>
      </c>
      <c r="K45" s="6" t="b">
        <f aca="false">FALSE()</f>
        <v>0</v>
      </c>
      <c r="M45" s="3" t="s">
        <v>73</v>
      </c>
    </row>
    <row r="46" customFormat="false" ht="16.5" hidden="false" customHeight="true" outlineLevel="0" collapsed="false">
      <c r="A46" s="2" t="n">
        <v>45</v>
      </c>
      <c r="B46" s="3" t="s">
        <v>115</v>
      </c>
      <c r="C46" s="3" t="s">
        <v>70</v>
      </c>
      <c r="D46" s="3" t="s">
        <v>116</v>
      </c>
      <c r="E46" s="4" t="n">
        <v>38539.2666666667</v>
      </c>
      <c r="F46" s="3" t="s">
        <v>117</v>
      </c>
      <c r="G46" s="2" t="n">
        <v>55844</v>
      </c>
      <c r="H46" s="2" t="n">
        <v>144</v>
      </c>
      <c r="I46" s="2" t="n">
        <v>2495</v>
      </c>
      <c r="J46" s="5" t="n">
        <v>7994.2667</v>
      </c>
      <c r="K46" s="6" t="b">
        <f aca="false">TRUE()</f>
        <v>1</v>
      </c>
      <c r="L46" s="4" t="n">
        <v>38902.7416206622</v>
      </c>
      <c r="M46" s="3" t="s">
        <v>73</v>
      </c>
    </row>
    <row r="47" customFormat="false" ht="16.5" hidden="false" customHeight="true" outlineLevel="0" collapsed="false">
      <c r="A47" s="2" t="n">
        <v>46</v>
      </c>
      <c r="B47" s="3" t="s">
        <v>118</v>
      </c>
      <c r="C47" s="3" t="s">
        <v>70</v>
      </c>
      <c r="D47" s="3" t="s">
        <v>75</v>
      </c>
      <c r="E47" s="4" t="n">
        <v>38607.65</v>
      </c>
      <c r="F47" s="3" t="s">
        <v>119</v>
      </c>
      <c r="G47" s="2" t="n">
        <v>51741</v>
      </c>
      <c r="H47" s="2" t="n">
        <v>115</v>
      </c>
      <c r="I47" s="2" t="n">
        <v>2099</v>
      </c>
      <c r="J47" s="5" t="n">
        <v>6584.65</v>
      </c>
      <c r="K47" s="6" t="b">
        <f aca="false">TRUE()</f>
        <v>1</v>
      </c>
      <c r="L47" s="4" t="n">
        <v>38970.244956609</v>
      </c>
      <c r="M47" s="3" t="s">
        <v>73</v>
      </c>
    </row>
    <row r="48" customFormat="false" ht="16.5" hidden="false" customHeight="true" outlineLevel="0" collapsed="false">
      <c r="A48" s="2" t="n">
        <v>47</v>
      </c>
      <c r="B48" s="3" t="s">
        <v>120</v>
      </c>
      <c r="C48" s="3" t="s">
        <v>70</v>
      </c>
      <c r="D48" s="3" t="s">
        <v>121</v>
      </c>
      <c r="E48" s="4" t="n">
        <v>38682.2833333333</v>
      </c>
      <c r="F48" s="3" t="s">
        <v>114</v>
      </c>
      <c r="G48" s="2" t="n">
        <v>47263</v>
      </c>
      <c r="H48" s="2" t="n">
        <v>96</v>
      </c>
      <c r="I48" s="2" t="n">
        <v>1998</v>
      </c>
      <c r="J48" s="5" t="n">
        <v>6166.2833</v>
      </c>
      <c r="K48" s="6" t="b">
        <f aca="false">TRUE()</f>
        <v>1</v>
      </c>
      <c r="L48" s="4" t="n">
        <v>39047.2833333333</v>
      </c>
      <c r="M48" s="3" t="s">
        <v>73</v>
      </c>
    </row>
    <row r="49" customFormat="false" ht="16.5" hidden="false" customHeight="true" outlineLevel="0" collapsed="false">
      <c r="A49" s="2" t="n">
        <v>48</v>
      </c>
      <c r="B49" s="3" t="s">
        <v>122</v>
      </c>
      <c r="C49" s="3" t="s">
        <v>70</v>
      </c>
      <c r="D49" s="3" t="s">
        <v>116</v>
      </c>
      <c r="E49" s="4" t="n">
        <v>39207.1166666667</v>
      </c>
      <c r="F49" s="3" t="s">
        <v>81</v>
      </c>
      <c r="G49" s="2" t="n">
        <v>15773</v>
      </c>
      <c r="H49" s="2" t="n">
        <v>144</v>
      </c>
      <c r="I49" s="2" t="n">
        <v>2495</v>
      </c>
      <c r="J49" s="5" t="n">
        <v>8662.1167</v>
      </c>
      <c r="K49" s="6" t="b">
        <f aca="false">FALSE()</f>
        <v>0</v>
      </c>
      <c r="M49" s="3" t="s">
        <v>73</v>
      </c>
    </row>
    <row r="50" customFormat="false" ht="16.5" hidden="false" customHeight="true" outlineLevel="0" collapsed="false">
      <c r="A50" s="2" t="n">
        <v>49</v>
      </c>
      <c r="B50" s="3" t="s">
        <v>123</v>
      </c>
      <c r="C50" s="3" t="s">
        <v>70</v>
      </c>
      <c r="D50" s="3" t="s">
        <v>124</v>
      </c>
      <c r="E50" s="4" t="n">
        <v>38492.4333333333</v>
      </c>
      <c r="F50" s="3" t="s">
        <v>102</v>
      </c>
      <c r="G50" s="2" t="n">
        <v>58654</v>
      </c>
      <c r="H50" s="2" t="n">
        <v>96</v>
      </c>
      <c r="I50" s="2" t="n">
        <v>1998</v>
      </c>
      <c r="J50" s="5" t="n">
        <v>5976.4333</v>
      </c>
      <c r="K50" s="6" t="b">
        <f aca="false">TRUE()</f>
        <v>1</v>
      </c>
      <c r="L50" s="4" t="n">
        <v>39587.4333333333</v>
      </c>
      <c r="M50" s="3" t="s">
        <v>73</v>
      </c>
    </row>
    <row r="51" customFormat="false" ht="16.5" hidden="false" customHeight="true" outlineLevel="0" collapsed="false">
      <c r="A51" s="2" t="n">
        <v>50</v>
      </c>
      <c r="B51" s="3" t="s">
        <v>125</v>
      </c>
      <c r="C51" s="3" t="s">
        <v>70</v>
      </c>
      <c r="D51" s="3" t="s">
        <v>126</v>
      </c>
      <c r="E51" s="4" t="n">
        <v>38357.8</v>
      </c>
      <c r="F51" s="3" t="s">
        <v>127</v>
      </c>
      <c r="G51" s="2" t="n">
        <v>66732</v>
      </c>
      <c r="H51" s="2" t="n">
        <v>175</v>
      </c>
      <c r="I51" s="2" t="n">
        <v>2967</v>
      </c>
      <c r="J51" s="5" t="n">
        <v>29538.8</v>
      </c>
      <c r="K51" s="6" t="b">
        <f aca="false">TRUE()</f>
        <v>1</v>
      </c>
      <c r="L51" s="4" t="n">
        <v>39452.8</v>
      </c>
      <c r="M51" s="3" t="s">
        <v>73</v>
      </c>
    </row>
    <row r="52" customFormat="false" ht="16.5" hidden="false" customHeight="true" outlineLevel="0" collapsed="false">
      <c r="A52" s="2" t="n">
        <v>51</v>
      </c>
      <c r="B52" s="3" t="s">
        <v>128</v>
      </c>
      <c r="C52" s="3" t="s">
        <v>70</v>
      </c>
      <c r="D52" s="3" t="s">
        <v>129</v>
      </c>
      <c r="E52" s="4" t="n">
        <v>37835.9666666667</v>
      </c>
      <c r="F52" s="3" t="s">
        <v>130</v>
      </c>
      <c r="G52" s="2" t="n">
        <v>98042</v>
      </c>
      <c r="H52" s="2" t="n">
        <v>235</v>
      </c>
      <c r="I52" s="2" t="n">
        <v>3980</v>
      </c>
      <c r="J52" s="5" t="n">
        <v>12655.9667</v>
      </c>
      <c r="K52" s="6" t="b">
        <f aca="false">TRUE()</f>
        <v>1</v>
      </c>
      <c r="L52" s="4" t="n">
        <v>38198.7173049264</v>
      </c>
      <c r="M52" s="3" t="s">
        <v>73</v>
      </c>
    </row>
    <row r="53" customFormat="false" ht="16.5" hidden="false" customHeight="true" outlineLevel="0" collapsed="false">
      <c r="A53" s="2" t="n">
        <v>52</v>
      </c>
      <c r="B53" s="3" t="s">
        <v>131</v>
      </c>
      <c r="C53" s="3" t="s">
        <v>70</v>
      </c>
      <c r="D53" s="3" t="s">
        <v>132</v>
      </c>
      <c r="E53" s="4" t="n">
        <v>37639.9666666667</v>
      </c>
      <c r="F53" s="3" t="s">
        <v>133</v>
      </c>
      <c r="G53" s="2" t="n">
        <v>109802</v>
      </c>
      <c r="H53" s="2" t="n">
        <v>235</v>
      </c>
      <c r="I53" s="2" t="n">
        <v>3980</v>
      </c>
      <c r="J53" s="5" t="n">
        <v>12459.9667</v>
      </c>
      <c r="K53" s="6" t="b">
        <f aca="false">TRUE()</f>
        <v>1</v>
      </c>
      <c r="L53" s="4" t="n">
        <v>38002.8289700966</v>
      </c>
      <c r="M53" s="3" t="s">
        <v>73</v>
      </c>
    </row>
    <row r="54" customFormat="false" ht="16.5" hidden="false" customHeight="true" outlineLevel="0" collapsed="false">
      <c r="A54" s="2" t="n">
        <v>53</v>
      </c>
      <c r="B54" s="3" t="s">
        <v>134</v>
      </c>
      <c r="C54" s="3" t="s">
        <v>70</v>
      </c>
      <c r="D54" s="3" t="s">
        <v>135</v>
      </c>
      <c r="E54" s="4" t="n">
        <v>37927.1666666667</v>
      </c>
      <c r="F54" s="3" t="s">
        <v>136</v>
      </c>
      <c r="G54" s="2" t="n">
        <v>92570</v>
      </c>
      <c r="H54" s="2" t="n">
        <v>174</v>
      </c>
      <c r="I54" s="2" t="n">
        <v>3248</v>
      </c>
      <c r="J54" s="5" t="n">
        <v>9941.1667</v>
      </c>
      <c r="K54" s="6" t="b">
        <f aca="false">TRUE()</f>
        <v>1</v>
      </c>
      <c r="L54" s="4" t="n">
        <v>38292.1666666667</v>
      </c>
      <c r="M54" s="3" t="s">
        <v>73</v>
      </c>
    </row>
    <row r="55" customFormat="false" ht="16.5" hidden="false" customHeight="true" outlineLevel="0" collapsed="false">
      <c r="A55" s="2" t="n">
        <v>54</v>
      </c>
      <c r="B55" s="3" t="s">
        <v>137</v>
      </c>
      <c r="C55" s="3" t="s">
        <v>70</v>
      </c>
      <c r="D55" s="3" t="s">
        <v>138</v>
      </c>
      <c r="E55" s="4" t="n">
        <v>37593.6666666667</v>
      </c>
      <c r="F55" s="3" t="s">
        <v>20</v>
      </c>
      <c r="G55" s="2" t="n">
        <v>112580</v>
      </c>
      <c r="H55" s="2" t="n">
        <v>174</v>
      </c>
      <c r="I55" s="2" t="n">
        <v>3248</v>
      </c>
      <c r="J55" s="5" t="n">
        <v>9607.6667</v>
      </c>
      <c r="K55" s="6" t="b">
        <f aca="false">TRUE()</f>
        <v>1</v>
      </c>
      <c r="L55" s="4" t="n">
        <v>40513.6666666667</v>
      </c>
      <c r="M55" s="3" t="s">
        <v>73</v>
      </c>
    </row>
    <row r="56" customFormat="false" ht="16.5" hidden="false" customHeight="true" outlineLevel="0" collapsed="false">
      <c r="A56" s="2" t="n">
        <v>55</v>
      </c>
      <c r="B56" s="3" t="s">
        <v>139</v>
      </c>
      <c r="C56" s="3" t="s">
        <v>70</v>
      </c>
      <c r="D56" s="3" t="s">
        <v>140</v>
      </c>
      <c r="E56" s="4" t="n">
        <v>37663.7333333333</v>
      </c>
      <c r="F56" s="3" t="s">
        <v>141</v>
      </c>
      <c r="G56" s="2" t="n">
        <v>108376</v>
      </c>
      <c r="H56" s="2" t="n">
        <v>177</v>
      </c>
      <c r="I56" s="2" t="n">
        <v>3997</v>
      </c>
      <c r="J56" s="5" t="n">
        <v>11954.7333</v>
      </c>
      <c r="K56" s="6" t="b">
        <f aca="false">TRUE()</f>
        <v>1</v>
      </c>
      <c r="L56" s="4" t="n">
        <v>39123.7333333333</v>
      </c>
      <c r="M56" s="3" t="s">
        <v>73</v>
      </c>
    </row>
    <row r="57" customFormat="false" ht="16.5" hidden="false" customHeight="true" outlineLevel="0" collapsed="false">
      <c r="A57" s="2" t="n">
        <v>56</v>
      </c>
      <c r="B57" s="3" t="s">
        <v>142</v>
      </c>
      <c r="C57" s="3" t="s">
        <v>70</v>
      </c>
      <c r="D57" s="3" t="s">
        <v>143</v>
      </c>
      <c r="E57" s="4" t="n">
        <v>38016.4</v>
      </c>
      <c r="F57" s="3" t="s">
        <v>144</v>
      </c>
      <c r="G57" s="2" t="n">
        <v>87216</v>
      </c>
      <c r="H57" s="2" t="n">
        <v>209</v>
      </c>
      <c r="I57" s="2" t="n">
        <v>3996</v>
      </c>
      <c r="J57" s="5" t="n">
        <v>12624.4</v>
      </c>
      <c r="K57" s="6" t="b">
        <f aca="false">TRUE()</f>
        <v>1</v>
      </c>
      <c r="L57" s="4" t="n">
        <v>38381.4</v>
      </c>
      <c r="M57" s="3" t="s">
        <v>73</v>
      </c>
    </row>
    <row r="58" customFormat="false" ht="16.5" hidden="false" customHeight="true" outlineLevel="0" collapsed="false">
      <c r="A58" s="2" t="n">
        <v>57</v>
      </c>
      <c r="B58" s="3" t="s">
        <v>145</v>
      </c>
      <c r="C58" s="3" t="s">
        <v>70</v>
      </c>
      <c r="D58" s="3" t="s">
        <v>146</v>
      </c>
      <c r="E58" s="4" t="n">
        <v>38500.0833333333</v>
      </c>
      <c r="F58" s="3" t="s">
        <v>147</v>
      </c>
      <c r="G58" s="2" t="n">
        <v>58195</v>
      </c>
      <c r="H58" s="2" t="n">
        <v>177</v>
      </c>
      <c r="I58" s="2" t="n">
        <v>3980</v>
      </c>
      <c r="J58" s="5" t="n">
        <v>12740.0833</v>
      </c>
      <c r="K58" s="6" t="b">
        <f aca="false">TRUE()</f>
        <v>1</v>
      </c>
      <c r="L58" s="4" t="n">
        <v>39595.0833333333</v>
      </c>
      <c r="M58" s="3" t="s">
        <v>73</v>
      </c>
    </row>
    <row r="59" customFormat="false" ht="16.5" hidden="false" customHeight="true" outlineLevel="0" collapsed="false">
      <c r="A59" s="2" t="n">
        <v>58</v>
      </c>
      <c r="B59" s="3" t="s">
        <v>148</v>
      </c>
      <c r="C59" s="3" t="s">
        <v>70</v>
      </c>
      <c r="D59" s="3" t="s">
        <v>149</v>
      </c>
      <c r="E59" s="4" t="n">
        <v>38791.8833333333</v>
      </c>
      <c r="F59" s="3" t="s">
        <v>90</v>
      </c>
      <c r="G59" s="2" t="n">
        <v>40687</v>
      </c>
      <c r="H59" s="2" t="n">
        <v>96</v>
      </c>
      <c r="I59" s="2" t="n">
        <v>1998</v>
      </c>
      <c r="J59" s="5" t="n">
        <v>6275.8833</v>
      </c>
      <c r="K59" s="6" t="b">
        <f aca="false">TRUE()</f>
        <v>1</v>
      </c>
      <c r="L59" s="4" t="n">
        <v>39154.790431094</v>
      </c>
      <c r="M59" s="3" t="s">
        <v>73</v>
      </c>
    </row>
    <row r="60" customFormat="false" ht="16.5" hidden="false" customHeight="true" outlineLevel="0" collapsed="false">
      <c r="A60" s="2" t="n">
        <v>59</v>
      </c>
      <c r="B60" s="3" t="s">
        <v>150</v>
      </c>
      <c r="C60" s="3" t="s">
        <v>70</v>
      </c>
      <c r="D60" s="3" t="s">
        <v>151</v>
      </c>
      <c r="E60" s="4" t="n">
        <v>39339.2</v>
      </c>
      <c r="F60" s="3" t="s">
        <v>102</v>
      </c>
      <c r="G60" s="2" t="n">
        <v>7848</v>
      </c>
      <c r="H60" s="2" t="n">
        <v>96</v>
      </c>
      <c r="I60" s="2" t="n">
        <v>1998</v>
      </c>
      <c r="J60" s="5" t="n">
        <v>6823.2</v>
      </c>
      <c r="K60" s="6" t="b">
        <f aca="false">FALSE()</f>
        <v>0</v>
      </c>
      <c r="M60" s="3" t="s">
        <v>73</v>
      </c>
    </row>
    <row r="61" customFormat="false" ht="16.5" hidden="false" customHeight="true" outlineLevel="0" collapsed="false">
      <c r="A61" s="2" t="n">
        <v>60</v>
      </c>
      <c r="B61" s="3" t="s">
        <v>152</v>
      </c>
      <c r="C61" s="3" t="s">
        <v>70</v>
      </c>
      <c r="D61" s="3" t="s">
        <v>116</v>
      </c>
      <c r="E61" s="4" t="n">
        <v>38638.7833333333</v>
      </c>
      <c r="F61" s="3" t="s">
        <v>76</v>
      </c>
      <c r="G61" s="2" t="n">
        <v>49873</v>
      </c>
      <c r="H61" s="2" t="n">
        <v>144</v>
      </c>
      <c r="I61" s="2" t="n">
        <v>2495</v>
      </c>
      <c r="J61" s="5" t="n">
        <v>8093.7833</v>
      </c>
      <c r="K61" s="6" t="b">
        <f aca="false">TRUE()</f>
        <v>1</v>
      </c>
      <c r="L61" s="4" t="n">
        <v>39001.7951518669</v>
      </c>
      <c r="M61" s="3" t="s">
        <v>73</v>
      </c>
    </row>
    <row r="62" customFormat="false" ht="16.5" hidden="false" customHeight="true" outlineLevel="0" collapsed="false">
      <c r="A62" s="2" t="n">
        <v>61</v>
      </c>
      <c r="B62" s="3" t="s">
        <v>153</v>
      </c>
      <c r="C62" s="3" t="s">
        <v>70</v>
      </c>
      <c r="D62" s="3" t="s">
        <v>75</v>
      </c>
      <c r="E62" s="4" t="n">
        <v>38745</v>
      </c>
      <c r="F62" s="3" t="s">
        <v>154</v>
      </c>
      <c r="G62" s="2" t="n">
        <v>43500</v>
      </c>
      <c r="H62" s="2" t="n">
        <v>115</v>
      </c>
      <c r="I62" s="2" t="n">
        <v>2099</v>
      </c>
      <c r="J62" s="5" t="n">
        <v>6722</v>
      </c>
      <c r="K62" s="6" t="b">
        <f aca="false">TRUE()</f>
        <v>1</v>
      </c>
      <c r="L62" s="4" t="n">
        <v>39108.1252364728</v>
      </c>
      <c r="M62" s="3" t="s">
        <v>73</v>
      </c>
    </row>
    <row r="63" customFormat="false" ht="16.5" hidden="false" customHeight="true" outlineLevel="0" collapsed="false">
      <c r="A63" s="2" t="n">
        <v>62</v>
      </c>
      <c r="B63" s="3" t="s">
        <v>155</v>
      </c>
      <c r="C63" s="3" t="s">
        <v>70</v>
      </c>
      <c r="D63" s="3" t="s">
        <v>151</v>
      </c>
      <c r="E63" s="4" t="n">
        <v>38470.3833333333</v>
      </c>
      <c r="F63" s="3" t="s">
        <v>102</v>
      </c>
      <c r="G63" s="2" t="n">
        <v>59977</v>
      </c>
      <c r="H63" s="2" t="n">
        <v>96</v>
      </c>
      <c r="I63" s="2" t="n">
        <v>1998</v>
      </c>
      <c r="J63" s="5" t="n">
        <v>5954.3833</v>
      </c>
      <c r="K63" s="6" t="b">
        <f aca="false">TRUE()</f>
        <v>1</v>
      </c>
      <c r="L63" s="4" t="n">
        <v>38833.4613717558</v>
      </c>
      <c r="M63" s="3" t="s">
        <v>73</v>
      </c>
    </row>
    <row r="64" customFormat="false" ht="16.5" hidden="false" customHeight="true" outlineLevel="0" collapsed="false">
      <c r="A64" s="2" t="n">
        <v>63</v>
      </c>
      <c r="B64" s="3" t="s">
        <v>156</v>
      </c>
      <c r="C64" s="3" t="s">
        <v>70</v>
      </c>
      <c r="D64" s="3" t="s">
        <v>157</v>
      </c>
      <c r="E64" s="4" t="n">
        <v>38843.9</v>
      </c>
      <c r="F64" s="3" t="s">
        <v>76</v>
      </c>
      <c r="G64" s="2" t="n">
        <v>37566</v>
      </c>
      <c r="H64" s="2" t="n">
        <v>96</v>
      </c>
      <c r="I64" s="2" t="n">
        <v>1998</v>
      </c>
      <c r="J64" s="5" t="n">
        <v>6327.9</v>
      </c>
      <c r="K64" s="6" t="b">
        <f aca="false">TRUE()</f>
        <v>1</v>
      </c>
      <c r="L64" s="4" t="n">
        <v>39206.5123449415</v>
      </c>
      <c r="M64" s="3" t="s">
        <v>73</v>
      </c>
    </row>
    <row r="65" customFormat="false" ht="16.5" hidden="false" customHeight="true" outlineLevel="0" collapsed="false">
      <c r="A65" s="2" t="n">
        <v>64</v>
      </c>
      <c r="B65" s="3" t="s">
        <v>158</v>
      </c>
      <c r="C65" s="3" t="s">
        <v>70</v>
      </c>
      <c r="D65" s="3" t="s">
        <v>157</v>
      </c>
      <c r="E65" s="4" t="n">
        <v>38560.6333333333</v>
      </c>
      <c r="F65" s="3" t="s">
        <v>159</v>
      </c>
      <c r="G65" s="2" t="n">
        <v>54562</v>
      </c>
      <c r="H65" s="2" t="n">
        <v>96</v>
      </c>
      <c r="I65" s="2" t="n">
        <v>1998</v>
      </c>
      <c r="J65" s="5" t="n">
        <v>6044.6333</v>
      </c>
      <c r="K65" s="6" t="b">
        <f aca="false">TRUE()</f>
        <v>1</v>
      </c>
      <c r="L65" s="4" t="n">
        <v>38923.3381350751</v>
      </c>
      <c r="M65" s="3" t="s">
        <v>73</v>
      </c>
    </row>
    <row r="66" customFormat="false" ht="16.5" hidden="false" customHeight="true" outlineLevel="0" collapsed="false">
      <c r="A66" s="2" t="n">
        <v>65</v>
      </c>
      <c r="B66" s="3" t="s">
        <v>160</v>
      </c>
      <c r="C66" s="3" t="s">
        <v>70</v>
      </c>
      <c r="D66" s="3" t="s">
        <v>157</v>
      </c>
      <c r="E66" s="4" t="n">
        <v>38876.95</v>
      </c>
      <c r="F66" s="3" t="s">
        <v>76</v>
      </c>
      <c r="G66" s="2" t="n">
        <v>35583</v>
      </c>
      <c r="H66" s="2" t="n">
        <v>96</v>
      </c>
      <c r="I66" s="2" t="n">
        <v>1998</v>
      </c>
      <c r="J66" s="5" t="n">
        <v>6360.95</v>
      </c>
      <c r="K66" s="6" t="b">
        <f aca="false">TRUE()</f>
        <v>1</v>
      </c>
      <c r="L66" s="4" t="n">
        <v>39239.8339803558</v>
      </c>
      <c r="M66" s="3" t="s">
        <v>73</v>
      </c>
    </row>
    <row r="67" customFormat="false" ht="16.5" hidden="false" customHeight="true" outlineLevel="0" collapsed="false">
      <c r="A67" s="2" t="n">
        <v>66</v>
      </c>
      <c r="B67" s="3" t="s">
        <v>161</v>
      </c>
      <c r="C67" s="3" t="s">
        <v>70</v>
      </c>
      <c r="D67" s="3" t="s">
        <v>157</v>
      </c>
      <c r="E67" s="4" t="n">
        <v>38976.1166666667</v>
      </c>
      <c r="F67" s="3" t="s">
        <v>102</v>
      </c>
      <c r="G67" s="2" t="n">
        <v>29633</v>
      </c>
      <c r="H67" s="2" t="n">
        <v>96</v>
      </c>
      <c r="I67" s="2" t="n">
        <v>1998</v>
      </c>
      <c r="J67" s="5" t="n">
        <v>6460.1167</v>
      </c>
      <c r="K67" s="6" t="b">
        <f aca="false">FALSE()</f>
        <v>0</v>
      </c>
      <c r="M67" s="3" t="s">
        <v>73</v>
      </c>
    </row>
    <row r="68" customFormat="false" ht="16.5" hidden="false" customHeight="true" outlineLevel="0" collapsed="false">
      <c r="A68" s="2" t="n">
        <v>67</v>
      </c>
      <c r="B68" s="3" t="s">
        <v>162</v>
      </c>
      <c r="C68" s="3" t="s">
        <v>70</v>
      </c>
      <c r="D68" s="3" t="s">
        <v>87</v>
      </c>
      <c r="E68" s="4" t="n">
        <v>39216.9166666667</v>
      </c>
      <c r="F68" s="3" t="s">
        <v>163</v>
      </c>
      <c r="G68" s="2" t="n">
        <v>15185</v>
      </c>
      <c r="H68" s="2" t="n">
        <v>96</v>
      </c>
      <c r="I68" s="2" t="n">
        <v>1998</v>
      </c>
      <c r="J68" s="5" t="n">
        <v>6700.9167</v>
      </c>
      <c r="K68" s="6" t="b">
        <f aca="false">FALSE()</f>
        <v>0</v>
      </c>
      <c r="M68" s="3" t="s">
        <v>73</v>
      </c>
    </row>
    <row r="69" customFormat="false" ht="16.5" hidden="false" customHeight="true" outlineLevel="0" collapsed="false">
      <c r="A69" s="2" t="n">
        <v>68</v>
      </c>
      <c r="B69" s="3" t="s">
        <v>164</v>
      </c>
      <c r="C69" s="3" t="s">
        <v>70</v>
      </c>
      <c r="D69" s="3" t="s">
        <v>87</v>
      </c>
      <c r="E69" s="4" t="n">
        <v>37226.9166666667</v>
      </c>
      <c r="F69" s="3" t="s">
        <v>165</v>
      </c>
      <c r="G69" s="2" t="n">
        <v>134585</v>
      </c>
      <c r="H69" s="2" t="n">
        <v>96</v>
      </c>
      <c r="I69" s="2" t="n">
        <v>1998</v>
      </c>
      <c r="J69" s="5" t="n">
        <v>4710.9167</v>
      </c>
      <c r="K69" s="6" t="b">
        <f aca="false">TRUE()</f>
        <v>1</v>
      </c>
      <c r="L69" s="4" t="n">
        <v>40511.9166666667</v>
      </c>
      <c r="M69" s="3" t="s">
        <v>73</v>
      </c>
    </row>
    <row r="70" customFormat="false" ht="16.5" hidden="false" customHeight="true" outlineLevel="0" collapsed="false">
      <c r="A70" s="2" t="n">
        <v>69</v>
      </c>
      <c r="B70" s="3" t="s">
        <v>166</v>
      </c>
      <c r="C70" s="3" t="s">
        <v>70</v>
      </c>
      <c r="D70" s="3" t="s">
        <v>75</v>
      </c>
      <c r="E70" s="4" t="n">
        <v>38848.1333333333</v>
      </c>
      <c r="F70" s="3" t="s">
        <v>76</v>
      </c>
      <c r="G70" s="2" t="n">
        <v>37312</v>
      </c>
      <c r="H70" s="2" t="n">
        <v>115</v>
      </c>
      <c r="I70" s="2" t="n">
        <v>2099</v>
      </c>
      <c r="J70" s="5" t="n">
        <v>6825.1333</v>
      </c>
      <c r="K70" s="6" t="b">
        <f aca="false">TRUE()</f>
        <v>1</v>
      </c>
      <c r="L70" s="4" t="n">
        <v>39211.7912226409</v>
      </c>
      <c r="M70" s="3" t="s">
        <v>73</v>
      </c>
    </row>
    <row r="71" customFormat="false" ht="16.5" hidden="false" customHeight="true" outlineLevel="0" collapsed="false">
      <c r="A71" s="2" t="n">
        <v>70</v>
      </c>
      <c r="B71" s="3" t="s">
        <v>167</v>
      </c>
      <c r="C71" s="3" t="s">
        <v>70</v>
      </c>
      <c r="D71" s="3" t="s">
        <v>75</v>
      </c>
      <c r="E71" s="4" t="n">
        <v>39288.2166666667</v>
      </c>
      <c r="F71" s="3" t="s">
        <v>102</v>
      </c>
      <c r="G71" s="2" t="n">
        <v>10907</v>
      </c>
      <c r="H71" s="2" t="n">
        <v>115</v>
      </c>
      <c r="I71" s="2" t="n">
        <v>2099</v>
      </c>
      <c r="J71" s="5" t="n">
        <v>7265.2167</v>
      </c>
      <c r="K71" s="6" t="b">
        <f aca="false">FALSE()</f>
        <v>0</v>
      </c>
      <c r="M71" s="3" t="s">
        <v>73</v>
      </c>
    </row>
    <row r="72" customFormat="false" ht="16.5" hidden="false" customHeight="true" outlineLevel="0" collapsed="false">
      <c r="A72" s="2" t="n">
        <v>71</v>
      </c>
      <c r="B72" s="3" t="s">
        <v>168</v>
      </c>
      <c r="C72" s="3" t="s">
        <v>70</v>
      </c>
      <c r="D72" s="3" t="s">
        <v>169</v>
      </c>
      <c r="E72" s="4" t="n">
        <v>37932.85</v>
      </c>
      <c r="F72" s="3" t="s">
        <v>114</v>
      </c>
      <c r="G72" s="2" t="n">
        <v>92229</v>
      </c>
      <c r="H72" s="2" t="n">
        <v>96</v>
      </c>
      <c r="I72" s="2" t="n">
        <v>1998</v>
      </c>
      <c r="J72" s="5" t="n">
        <v>5416.85</v>
      </c>
      <c r="K72" s="6" t="b">
        <f aca="false">TRUE()</f>
        <v>1</v>
      </c>
      <c r="L72" s="4" t="n">
        <v>38295.4319286529</v>
      </c>
      <c r="M72" s="3" t="s">
        <v>73</v>
      </c>
    </row>
    <row r="73" customFormat="false" ht="16.5" hidden="false" customHeight="true" outlineLevel="0" collapsed="false">
      <c r="A73" s="2" t="n">
        <v>72</v>
      </c>
      <c r="B73" s="3" t="s">
        <v>170</v>
      </c>
      <c r="C73" s="3" t="s">
        <v>70</v>
      </c>
      <c r="D73" s="3" t="s">
        <v>116</v>
      </c>
      <c r="E73" s="4" t="n">
        <v>38995.2166666667</v>
      </c>
      <c r="F73" s="3" t="s">
        <v>114</v>
      </c>
      <c r="G73" s="2" t="n">
        <v>28487</v>
      </c>
      <c r="H73" s="2" t="n">
        <v>144</v>
      </c>
      <c r="I73" s="2" t="n">
        <v>2495</v>
      </c>
      <c r="J73" s="5" t="n">
        <v>8450.2167</v>
      </c>
      <c r="K73" s="6" t="b">
        <f aca="false">FALSE()</f>
        <v>0</v>
      </c>
      <c r="M73" s="3" t="s">
        <v>73</v>
      </c>
    </row>
    <row r="74" customFormat="false" ht="16.5" hidden="false" customHeight="true" outlineLevel="0" collapsed="false">
      <c r="A74" s="2" t="n">
        <v>73</v>
      </c>
      <c r="B74" s="3" t="s">
        <v>171</v>
      </c>
      <c r="C74" s="3" t="s">
        <v>70</v>
      </c>
      <c r="D74" s="3" t="s">
        <v>172</v>
      </c>
      <c r="E74" s="4" t="n">
        <v>38258</v>
      </c>
      <c r="F74" s="3" t="s">
        <v>76</v>
      </c>
      <c r="G74" s="2" t="n">
        <v>72720</v>
      </c>
      <c r="H74" s="2" t="n">
        <v>152</v>
      </c>
      <c r="I74" s="2" t="n">
        <v>2720</v>
      </c>
      <c r="J74" s="5" t="n">
        <v>8468</v>
      </c>
      <c r="K74" s="6" t="b">
        <f aca="false">TRUE()</f>
        <v>1</v>
      </c>
      <c r="L74" s="4" t="n">
        <v>38623</v>
      </c>
      <c r="M74" s="3" t="s">
        <v>73</v>
      </c>
    </row>
    <row r="75" customFormat="false" ht="16.5" hidden="false" customHeight="true" outlineLevel="0" collapsed="false">
      <c r="A75" s="2" t="n">
        <v>74</v>
      </c>
      <c r="B75" s="3" t="s">
        <v>173</v>
      </c>
      <c r="C75" s="3" t="s">
        <v>70</v>
      </c>
      <c r="D75" s="3" t="s">
        <v>126</v>
      </c>
      <c r="E75" s="4" t="n">
        <v>38995.7833333333</v>
      </c>
      <c r="F75" s="3" t="s">
        <v>174</v>
      </c>
      <c r="G75" s="2" t="n">
        <v>28453</v>
      </c>
      <c r="H75" s="2" t="n">
        <v>175</v>
      </c>
      <c r="I75" s="2" t="n">
        <v>2967</v>
      </c>
      <c r="J75" s="5" t="n">
        <v>10176.7833</v>
      </c>
      <c r="K75" s="6" t="b">
        <f aca="false">FALSE()</f>
        <v>0</v>
      </c>
      <c r="M75" s="3" t="s">
        <v>73</v>
      </c>
    </row>
    <row r="76" customFormat="false" ht="16.5" hidden="false" customHeight="true" outlineLevel="0" collapsed="false">
      <c r="A76" s="2" t="n">
        <v>75</v>
      </c>
      <c r="B76" s="3" t="s">
        <v>175</v>
      </c>
      <c r="C76" s="3" t="s">
        <v>70</v>
      </c>
      <c r="D76" s="3" t="s">
        <v>176</v>
      </c>
      <c r="E76" s="4" t="n">
        <v>37824.9333333333</v>
      </c>
      <c r="F76" s="3" t="s">
        <v>177</v>
      </c>
      <c r="G76" s="2" t="n">
        <v>98704</v>
      </c>
      <c r="H76" s="2" t="n">
        <v>175</v>
      </c>
      <c r="I76" s="2" t="n">
        <v>2967</v>
      </c>
      <c r="J76" s="5" t="n">
        <v>9005.9333</v>
      </c>
      <c r="K76" s="6" t="b">
        <f aca="false">TRUE()</f>
        <v>1</v>
      </c>
      <c r="L76" s="4" t="n">
        <v>38919.9333333333</v>
      </c>
      <c r="M76" s="3" t="s">
        <v>73</v>
      </c>
    </row>
    <row r="77" customFormat="false" ht="16.5" hidden="false" customHeight="true" outlineLevel="0" collapsed="false">
      <c r="A77" s="2" t="n">
        <v>76</v>
      </c>
      <c r="B77" s="3" t="s">
        <v>178</v>
      </c>
      <c r="C77" s="3" t="s">
        <v>70</v>
      </c>
      <c r="D77" s="3" t="s">
        <v>126</v>
      </c>
      <c r="E77" s="4" t="n">
        <v>37594.8833333333</v>
      </c>
      <c r="F77" s="3" t="s">
        <v>99</v>
      </c>
      <c r="G77" s="2" t="n">
        <v>112507</v>
      </c>
      <c r="H77" s="2" t="n">
        <v>175</v>
      </c>
      <c r="I77" s="2" t="n">
        <v>2967</v>
      </c>
      <c r="J77" s="5" t="n">
        <v>8775.8833</v>
      </c>
      <c r="K77" s="6" t="b">
        <f aca="false">TRUE()</f>
        <v>1</v>
      </c>
      <c r="L77" s="4" t="n">
        <v>40149.8833333333</v>
      </c>
      <c r="M77" s="3" t="s">
        <v>73</v>
      </c>
    </row>
    <row r="78" customFormat="false" ht="16.5" hidden="false" customHeight="true" outlineLevel="0" collapsed="false">
      <c r="A78" s="2" t="n">
        <v>77</v>
      </c>
      <c r="B78" s="3" t="s">
        <v>179</v>
      </c>
      <c r="C78" s="3" t="s">
        <v>70</v>
      </c>
      <c r="D78" s="3" t="s">
        <v>180</v>
      </c>
      <c r="E78" s="4" t="n">
        <v>38188.4166666667</v>
      </c>
      <c r="F78" s="3" t="s">
        <v>181</v>
      </c>
      <c r="G78" s="2" t="n">
        <v>76895</v>
      </c>
      <c r="H78" s="2" t="n">
        <v>175</v>
      </c>
      <c r="I78" s="2" t="n">
        <v>2967</v>
      </c>
      <c r="J78" s="5" t="n">
        <v>9369.4167</v>
      </c>
      <c r="K78" s="6" t="b">
        <f aca="false">TRUE()</f>
        <v>1</v>
      </c>
      <c r="L78" s="4" t="n">
        <v>38551.1410315055</v>
      </c>
      <c r="M78" s="3" t="s">
        <v>73</v>
      </c>
    </row>
    <row r="79" customFormat="false" ht="16.5" hidden="false" customHeight="true" outlineLevel="0" collapsed="false">
      <c r="A79" s="2" t="n">
        <v>78</v>
      </c>
      <c r="B79" s="3" t="s">
        <v>182</v>
      </c>
      <c r="C79" s="3" t="s">
        <v>70</v>
      </c>
      <c r="D79" s="3" t="s">
        <v>183</v>
      </c>
      <c r="E79" s="4" t="n">
        <v>39099.2833333333</v>
      </c>
      <c r="F79" s="3" t="s">
        <v>184</v>
      </c>
      <c r="G79" s="2" t="n">
        <v>22243</v>
      </c>
      <c r="H79" s="2" t="n">
        <v>175</v>
      </c>
      <c r="I79" s="2" t="n">
        <v>2967</v>
      </c>
      <c r="J79" s="5" t="n">
        <v>10280.2833</v>
      </c>
      <c r="K79" s="6" t="b">
        <f aca="false">FALSE()</f>
        <v>0</v>
      </c>
      <c r="M79" s="3" t="s">
        <v>73</v>
      </c>
    </row>
    <row r="80" customFormat="false" ht="16.5" hidden="false" customHeight="true" outlineLevel="0" collapsed="false">
      <c r="A80" s="2" t="n">
        <v>79</v>
      </c>
      <c r="B80" s="3" t="s">
        <v>185</v>
      </c>
      <c r="C80" s="3" t="s">
        <v>70</v>
      </c>
      <c r="D80" s="3" t="s">
        <v>126</v>
      </c>
      <c r="E80" s="4" t="n">
        <v>38966.2</v>
      </c>
      <c r="F80" s="3" t="s">
        <v>76</v>
      </c>
      <c r="G80" s="2" t="n">
        <v>30228</v>
      </c>
      <c r="H80" s="2" t="n">
        <v>175</v>
      </c>
      <c r="I80" s="2" t="n">
        <v>2967</v>
      </c>
      <c r="J80" s="5" t="n">
        <v>10147.2</v>
      </c>
      <c r="K80" s="6" t="b">
        <f aca="false">FALSE()</f>
        <v>0</v>
      </c>
      <c r="M80" s="3" t="s">
        <v>73</v>
      </c>
    </row>
    <row r="81" customFormat="false" ht="16.5" hidden="false" customHeight="true" outlineLevel="0" collapsed="false">
      <c r="A81" s="2" t="n">
        <v>80</v>
      </c>
      <c r="B81" s="3" t="s">
        <v>186</v>
      </c>
      <c r="C81" s="3" t="s">
        <v>70</v>
      </c>
      <c r="D81" s="3" t="s">
        <v>71</v>
      </c>
      <c r="E81" s="4" t="n">
        <v>38751.1833333333</v>
      </c>
      <c r="F81" s="3" t="s">
        <v>102</v>
      </c>
      <c r="G81" s="2" t="n">
        <v>43129</v>
      </c>
      <c r="H81" s="2" t="n">
        <v>115</v>
      </c>
      <c r="I81" s="2" t="n">
        <v>2099</v>
      </c>
      <c r="J81" s="5" t="n">
        <v>6728.1833</v>
      </c>
      <c r="K81" s="6" t="b">
        <f aca="false">TRUE()</f>
        <v>1</v>
      </c>
      <c r="L81" s="4" t="n">
        <v>39114.3793177676</v>
      </c>
      <c r="M81" s="3" t="s">
        <v>73</v>
      </c>
    </row>
    <row r="82" customFormat="false" ht="16.5" hidden="false" customHeight="true" outlineLevel="0" collapsed="false">
      <c r="A82" s="2" t="n">
        <v>81</v>
      </c>
      <c r="B82" s="3" t="s">
        <v>187</v>
      </c>
      <c r="C82" s="3" t="s">
        <v>70</v>
      </c>
      <c r="D82" s="3" t="s">
        <v>188</v>
      </c>
      <c r="E82" s="4" t="n">
        <v>38833.4833333333</v>
      </c>
      <c r="F82" s="3" t="s">
        <v>114</v>
      </c>
      <c r="G82" s="2" t="n">
        <v>38191</v>
      </c>
      <c r="H82" s="2" t="n">
        <v>175</v>
      </c>
      <c r="I82" s="2" t="n">
        <v>2967</v>
      </c>
      <c r="J82" s="5" t="n">
        <v>10014.4833</v>
      </c>
      <c r="K82" s="6" t="b">
        <f aca="false">TRUE()</f>
        <v>1</v>
      </c>
      <c r="L82" s="4" t="n">
        <v>39195.0962762655</v>
      </c>
      <c r="M82" s="3" t="s">
        <v>73</v>
      </c>
    </row>
    <row r="83" customFormat="false" ht="16.5" hidden="false" customHeight="true" outlineLevel="0" collapsed="false">
      <c r="A83" s="2" t="n">
        <v>82</v>
      </c>
      <c r="B83" s="3" t="s">
        <v>189</v>
      </c>
      <c r="C83" s="3" t="s">
        <v>70</v>
      </c>
      <c r="D83" s="3" t="s">
        <v>190</v>
      </c>
      <c r="E83" s="4" t="n">
        <v>39215.4333333333</v>
      </c>
      <c r="F83" s="3" t="s">
        <v>191</v>
      </c>
      <c r="G83" s="2" t="n">
        <v>15274</v>
      </c>
      <c r="H83" s="2" t="n">
        <v>175</v>
      </c>
      <c r="I83" s="2" t="n">
        <v>2967</v>
      </c>
      <c r="J83" s="5" t="n">
        <v>10396.4333</v>
      </c>
      <c r="K83" s="6" t="b">
        <f aca="false">FALSE()</f>
        <v>0</v>
      </c>
      <c r="M83" s="3" t="s">
        <v>73</v>
      </c>
    </row>
    <row r="84" customFormat="false" ht="16.5" hidden="false" customHeight="true" outlineLevel="0" collapsed="false">
      <c r="A84" s="2" t="n">
        <v>83</v>
      </c>
      <c r="B84" s="3" t="s">
        <v>192</v>
      </c>
      <c r="C84" s="3" t="s">
        <v>70</v>
      </c>
      <c r="D84" s="3" t="s">
        <v>193</v>
      </c>
      <c r="E84" s="4" t="n">
        <v>38939.7333333333</v>
      </c>
      <c r="F84" s="3" t="s">
        <v>76</v>
      </c>
      <c r="G84" s="2" t="n">
        <v>31816</v>
      </c>
      <c r="H84" s="2" t="n">
        <v>219</v>
      </c>
      <c r="I84" s="2" t="n">
        <v>4196</v>
      </c>
      <c r="J84" s="5" t="n">
        <v>14247.7333</v>
      </c>
      <c r="K84" s="6" t="b">
        <f aca="false">TRUE()</f>
        <v>1</v>
      </c>
      <c r="L84" s="4" t="n">
        <v>39301.8129773827</v>
      </c>
      <c r="M84" s="3" t="s">
        <v>73</v>
      </c>
    </row>
    <row r="85" customFormat="false" ht="16.5" hidden="false" customHeight="true" outlineLevel="0" collapsed="false">
      <c r="A85" s="2" t="n">
        <v>84</v>
      </c>
      <c r="B85" s="3" t="s">
        <v>194</v>
      </c>
      <c r="C85" s="3" t="s">
        <v>70</v>
      </c>
      <c r="D85" s="3" t="s">
        <v>172</v>
      </c>
      <c r="E85" s="4" t="n">
        <v>39093.2166666667</v>
      </c>
      <c r="F85" s="3" t="s">
        <v>76</v>
      </c>
      <c r="G85" s="2" t="n">
        <v>22607</v>
      </c>
      <c r="H85" s="2" t="n">
        <v>152</v>
      </c>
      <c r="I85" s="2" t="n">
        <v>2720</v>
      </c>
      <c r="J85" s="5" t="n">
        <v>9303.2167</v>
      </c>
      <c r="K85" s="6" t="b">
        <f aca="false">FALSE()</f>
        <v>0</v>
      </c>
      <c r="M85" s="3" t="s">
        <v>73</v>
      </c>
    </row>
    <row r="86" customFormat="false" ht="16.5" hidden="false" customHeight="true" outlineLevel="0" collapsed="false">
      <c r="A86" s="2" t="n">
        <v>85</v>
      </c>
      <c r="B86" s="3" t="s">
        <v>195</v>
      </c>
      <c r="C86" s="3" t="s">
        <v>70</v>
      </c>
      <c r="D86" s="3" t="s">
        <v>172</v>
      </c>
      <c r="E86" s="4" t="n">
        <v>37891.7333333333</v>
      </c>
      <c r="F86" s="3" t="s">
        <v>114</v>
      </c>
      <c r="G86" s="2" t="n">
        <v>94696</v>
      </c>
      <c r="H86" s="2" t="n">
        <v>152</v>
      </c>
      <c r="I86" s="2" t="n">
        <v>2720</v>
      </c>
      <c r="J86" s="5" t="n">
        <v>8101.7333</v>
      </c>
      <c r="K86" s="6" t="b">
        <f aca="false">TRUE()</f>
        <v>1</v>
      </c>
      <c r="L86" s="4" t="n">
        <v>40446.7333333333</v>
      </c>
      <c r="M86" s="3" t="s">
        <v>73</v>
      </c>
    </row>
    <row r="87" customFormat="false" ht="16.5" hidden="false" customHeight="true" outlineLevel="0" collapsed="false">
      <c r="A87" s="2" t="n">
        <v>86</v>
      </c>
      <c r="B87" s="3" t="s">
        <v>196</v>
      </c>
      <c r="C87" s="3" t="s">
        <v>70</v>
      </c>
      <c r="D87" s="3" t="s">
        <v>172</v>
      </c>
      <c r="E87" s="4" t="n">
        <v>38151.6833333333</v>
      </c>
      <c r="F87" s="3" t="s">
        <v>81</v>
      </c>
      <c r="G87" s="2" t="n">
        <v>79099</v>
      </c>
      <c r="H87" s="2" t="n">
        <v>152</v>
      </c>
      <c r="I87" s="2" t="n">
        <v>2720</v>
      </c>
      <c r="J87" s="5" t="n">
        <v>8361.6833</v>
      </c>
      <c r="K87" s="6" t="b">
        <f aca="false">TRUE()</f>
        <v>1</v>
      </c>
      <c r="L87" s="4" t="n">
        <v>38514.9340228821</v>
      </c>
      <c r="M87" s="3" t="s">
        <v>73</v>
      </c>
    </row>
    <row r="88" customFormat="false" ht="16.5" hidden="false" customHeight="true" outlineLevel="0" collapsed="false">
      <c r="A88" s="2" t="n">
        <v>87</v>
      </c>
      <c r="B88" s="3" t="s">
        <v>197</v>
      </c>
      <c r="C88" s="3" t="s">
        <v>70</v>
      </c>
      <c r="D88" s="3" t="s">
        <v>172</v>
      </c>
      <c r="E88" s="4" t="n">
        <v>38355.4666666667</v>
      </c>
      <c r="F88" s="3" t="s">
        <v>119</v>
      </c>
      <c r="G88" s="2" t="n">
        <v>66872</v>
      </c>
      <c r="H88" s="2" t="n">
        <v>152</v>
      </c>
      <c r="I88" s="2" t="n">
        <v>2720</v>
      </c>
      <c r="J88" s="5" t="n">
        <v>8565.4667</v>
      </c>
      <c r="K88" s="6" t="b">
        <f aca="false">TRUE()</f>
        <v>1</v>
      </c>
      <c r="L88" s="4" t="n">
        <v>39815.4666666667</v>
      </c>
      <c r="M88" s="3" t="s">
        <v>73</v>
      </c>
    </row>
    <row r="89" customFormat="false" ht="16.5" hidden="false" customHeight="true" outlineLevel="0" collapsed="false">
      <c r="A89" s="2" t="n">
        <v>88</v>
      </c>
      <c r="B89" s="3" t="s">
        <v>198</v>
      </c>
      <c r="C89" s="3" t="s">
        <v>70</v>
      </c>
      <c r="D89" s="3" t="s">
        <v>172</v>
      </c>
      <c r="E89" s="4" t="n">
        <v>38481.8166666667</v>
      </c>
      <c r="F89" s="3" t="s">
        <v>81</v>
      </c>
      <c r="G89" s="2" t="n">
        <v>59291</v>
      </c>
      <c r="H89" s="2" t="n">
        <v>152</v>
      </c>
      <c r="I89" s="2" t="n">
        <v>2720</v>
      </c>
      <c r="J89" s="5" t="n">
        <v>8691.8167</v>
      </c>
      <c r="K89" s="6" t="b">
        <f aca="false">TRUE()</f>
        <v>1</v>
      </c>
      <c r="L89" s="4" t="n">
        <v>39576.8166666667</v>
      </c>
      <c r="M89" s="3" t="s">
        <v>73</v>
      </c>
    </row>
    <row r="90" customFormat="false" ht="16.5" hidden="false" customHeight="true" outlineLevel="0" collapsed="false">
      <c r="A90" s="2" t="n">
        <v>89</v>
      </c>
      <c r="B90" s="3" t="s">
        <v>199</v>
      </c>
      <c r="C90" s="3" t="s">
        <v>70</v>
      </c>
      <c r="D90" s="3" t="s">
        <v>126</v>
      </c>
      <c r="E90" s="4" t="n">
        <v>38645.6666666667</v>
      </c>
      <c r="F90" s="3" t="s">
        <v>76</v>
      </c>
      <c r="G90" s="2" t="n">
        <v>49460</v>
      </c>
      <c r="H90" s="2" t="n">
        <v>175</v>
      </c>
      <c r="I90" s="2" t="n">
        <v>2967</v>
      </c>
      <c r="J90" s="5" t="n">
        <v>9826.6667</v>
      </c>
      <c r="K90" s="6" t="b">
        <f aca="false">TRUE()</f>
        <v>1</v>
      </c>
      <c r="L90" s="4" t="n">
        <v>39008.8837297412</v>
      </c>
      <c r="M90" s="3" t="s">
        <v>73</v>
      </c>
    </row>
    <row r="91" customFormat="false" ht="16.5" hidden="false" customHeight="true" outlineLevel="0" collapsed="false">
      <c r="A91" s="2" t="n">
        <v>90</v>
      </c>
      <c r="B91" s="3" t="s">
        <v>200</v>
      </c>
      <c r="C91" s="3" t="s">
        <v>70</v>
      </c>
      <c r="D91" s="3" t="s">
        <v>201</v>
      </c>
      <c r="E91" s="4" t="n">
        <v>38856.3833333333</v>
      </c>
      <c r="F91" s="3" t="s">
        <v>76</v>
      </c>
      <c r="G91" s="2" t="n">
        <v>36817</v>
      </c>
      <c r="H91" s="2" t="n">
        <v>147</v>
      </c>
      <c r="I91" s="2" t="n">
        <v>2497</v>
      </c>
      <c r="J91" s="5" t="n">
        <v>8347.3833</v>
      </c>
      <c r="K91" s="6" t="b">
        <f aca="false">TRUE()</f>
        <v>1</v>
      </c>
      <c r="L91" s="4" t="n">
        <v>39219.5729971063</v>
      </c>
      <c r="M91" s="3" t="s">
        <v>73</v>
      </c>
    </row>
    <row r="92" customFormat="false" ht="16.5" hidden="false" customHeight="true" outlineLevel="0" collapsed="false">
      <c r="A92" s="2" t="n">
        <v>91</v>
      </c>
      <c r="B92" s="3" t="s">
        <v>202</v>
      </c>
      <c r="C92" s="3" t="s">
        <v>70</v>
      </c>
      <c r="D92" s="3" t="s">
        <v>203</v>
      </c>
      <c r="E92" s="4" t="n">
        <v>37940.85</v>
      </c>
      <c r="F92" s="3" t="s">
        <v>204</v>
      </c>
      <c r="G92" s="2" t="n">
        <v>91749</v>
      </c>
      <c r="H92" s="2" t="n">
        <v>203</v>
      </c>
      <c r="I92" s="2" t="n">
        <v>3996</v>
      </c>
      <c r="J92" s="5" t="n">
        <v>12488.85</v>
      </c>
      <c r="K92" s="6" t="b">
        <f aca="false">TRUE()</f>
        <v>1</v>
      </c>
      <c r="L92" s="4" t="n">
        <v>39765.85</v>
      </c>
      <c r="M92" s="3" t="s">
        <v>73</v>
      </c>
    </row>
    <row r="93" customFormat="false" ht="16.5" hidden="false" customHeight="true" outlineLevel="0" collapsed="false">
      <c r="A93" s="2" t="n">
        <v>92</v>
      </c>
      <c r="B93" s="3" t="s">
        <v>205</v>
      </c>
      <c r="C93" s="3" t="s">
        <v>70</v>
      </c>
      <c r="D93" s="3" t="s">
        <v>206</v>
      </c>
      <c r="E93" s="4" t="n">
        <v>38062.6333333333</v>
      </c>
      <c r="F93" s="3" t="s">
        <v>136</v>
      </c>
      <c r="G93" s="2" t="n">
        <v>84442</v>
      </c>
      <c r="H93" s="2" t="n">
        <v>203</v>
      </c>
      <c r="I93" s="2" t="n">
        <v>3996</v>
      </c>
      <c r="J93" s="5" t="n">
        <v>12610.6333</v>
      </c>
      <c r="K93" s="6" t="b">
        <f aca="false">TRUE()</f>
        <v>1</v>
      </c>
      <c r="L93" s="4" t="n">
        <v>39522.6333333333</v>
      </c>
      <c r="M93" s="3" t="s">
        <v>73</v>
      </c>
    </row>
    <row r="94" customFormat="false" ht="16.5" hidden="false" customHeight="true" outlineLevel="0" collapsed="false">
      <c r="A94" s="2" t="n">
        <v>93</v>
      </c>
      <c r="B94" s="3" t="s">
        <v>207</v>
      </c>
      <c r="C94" s="3" t="s">
        <v>70</v>
      </c>
      <c r="D94" s="3" t="s">
        <v>208</v>
      </c>
      <c r="E94" s="4" t="n">
        <v>35851.15</v>
      </c>
      <c r="F94" s="3" t="s">
        <v>209</v>
      </c>
      <c r="G94" s="2" t="n">
        <v>217131</v>
      </c>
      <c r="H94" s="2" t="n">
        <v>203</v>
      </c>
      <c r="I94" s="2" t="n">
        <v>3996</v>
      </c>
      <c r="J94" s="5" t="n">
        <v>10399.15</v>
      </c>
      <c r="K94" s="6" t="b">
        <f aca="false">TRUE()</f>
        <v>1</v>
      </c>
      <c r="L94" s="4" t="n">
        <v>36581.15</v>
      </c>
      <c r="M94" s="3" t="s">
        <v>73</v>
      </c>
    </row>
    <row r="95" customFormat="false" ht="16.5" hidden="false" customHeight="true" outlineLevel="0" collapsed="false">
      <c r="A95" s="2" t="n">
        <v>94</v>
      </c>
      <c r="B95" s="3" t="s">
        <v>210</v>
      </c>
      <c r="C95" s="3" t="s">
        <v>70</v>
      </c>
      <c r="D95" s="3" t="s">
        <v>180</v>
      </c>
      <c r="E95" s="4" t="n">
        <v>37642.4333333333</v>
      </c>
      <c r="F95" s="3" t="s">
        <v>211</v>
      </c>
      <c r="G95" s="2" t="n">
        <v>109654</v>
      </c>
      <c r="H95" s="2" t="n">
        <v>175</v>
      </c>
      <c r="I95" s="2" t="n">
        <v>2967</v>
      </c>
      <c r="J95" s="5" t="n">
        <v>8823.4333</v>
      </c>
      <c r="K95" s="6" t="b">
        <f aca="false">TRUE()</f>
        <v>1</v>
      </c>
      <c r="L95" s="4" t="n">
        <v>39832.4333333333</v>
      </c>
      <c r="M95" s="3" t="s">
        <v>73</v>
      </c>
    </row>
    <row r="96" customFormat="false" ht="16.5" hidden="false" customHeight="true" outlineLevel="0" collapsed="false">
      <c r="A96" s="2" t="n">
        <v>95</v>
      </c>
      <c r="B96" s="3" t="s">
        <v>212</v>
      </c>
      <c r="C96" s="3" t="s">
        <v>70</v>
      </c>
      <c r="D96" s="3" t="s">
        <v>213</v>
      </c>
      <c r="E96" s="4" t="n">
        <v>38532.5</v>
      </c>
      <c r="F96" s="3" t="s">
        <v>119</v>
      </c>
      <c r="G96" s="2" t="n">
        <v>56250</v>
      </c>
      <c r="H96" s="2" t="n">
        <v>175</v>
      </c>
      <c r="I96" s="2" t="n">
        <v>2967</v>
      </c>
      <c r="J96" s="5" t="n">
        <v>9713.5</v>
      </c>
      <c r="K96" s="6" t="b">
        <f aca="false">TRUE()</f>
        <v>1</v>
      </c>
      <c r="L96" s="4" t="n">
        <v>40357.5</v>
      </c>
      <c r="M96" s="3" t="s">
        <v>73</v>
      </c>
    </row>
    <row r="97" customFormat="false" ht="16.5" hidden="false" customHeight="true" outlineLevel="0" collapsed="false">
      <c r="A97" s="2" t="n">
        <v>96</v>
      </c>
      <c r="B97" s="3" t="s">
        <v>214</v>
      </c>
      <c r="C97" s="3" t="s">
        <v>70</v>
      </c>
      <c r="D97" s="3" t="s">
        <v>215</v>
      </c>
      <c r="E97" s="4" t="n">
        <v>38465.2166666667</v>
      </c>
      <c r="F97" s="3" t="s">
        <v>83</v>
      </c>
      <c r="G97" s="2" t="n">
        <v>60287</v>
      </c>
      <c r="H97" s="2" t="n">
        <v>175</v>
      </c>
      <c r="I97" s="2" t="n">
        <v>2967</v>
      </c>
      <c r="J97" s="5" t="n">
        <v>9646.2167</v>
      </c>
      <c r="K97" s="6" t="b">
        <f aca="false">TRUE()</f>
        <v>1</v>
      </c>
      <c r="L97" s="4" t="n">
        <v>40655.2166666667</v>
      </c>
      <c r="M97" s="3" t="s">
        <v>73</v>
      </c>
    </row>
    <row r="98" customFormat="false" ht="16.5" hidden="false" customHeight="true" outlineLevel="0" collapsed="false">
      <c r="A98" s="2" t="n">
        <v>97</v>
      </c>
      <c r="B98" s="3" t="s">
        <v>216</v>
      </c>
      <c r="C98" s="3" t="s">
        <v>70</v>
      </c>
      <c r="D98" s="3" t="s">
        <v>217</v>
      </c>
      <c r="E98" s="4" t="n">
        <v>38135.55</v>
      </c>
      <c r="F98" s="3" t="s">
        <v>218</v>
      </c>
      <c r="G98" s="2" t="n">
        <v>80067</v>
      </c>
      <c r="H98" s="2" t="n">
        <v>175</v>
      </c>
      <c r="I98" s="2" t="n">
        <v>2967</v>
      </c>
      <c r="J98" s="5" t="n">
        <v>9316.55</v>
      </c>
      <c r="K98" s="6" t="b">
        <f aca="false">TRUE()</f>
        <v>1</v>
      </c>
      <c r="L98" s="4" t="n">
        <v>38498.5875160153</v>
      </c>
      <c r="M98" s="3" t="s">
        <v>73</v>
      </c>
    </row>
    <row r="99" customFormat="false" ht="16.5" hidden="false" customHeight="true" outlineLevel="0" collapsed="false">
      <c r="A99" s="2" t="n">
        <v>98</v>
      </c>
      <c r="B99" s="3" t="s">
        <v>219</v>
      </c>
      <c r="C99" s="3" t="s">
        <v>70</v>
      </c>
      <c r="D99" s="3" t="s">
        <v>220</v>
      </c>
      <c r="E99" s="4" t="n">
        <v>38340</v>
      </c>
      <c r="F99" s="3" t="s">
        <v>221</v>
      </c>
      <c r="G99" s="2" t="n">
        <v>67800</v>
      </c>
      <c r="H99" s="2" t="n">
        <v>203</v>
      </c>
      <c r="I99" s="2" t="n">
        <v>3996</v>
      </c>
      <c r="J99" s="5" t="n">
        <v>12888</v>
      </c>
      <c r="K99" s="6" t="b">
        <f aca="false">TRUE()</f>
        <v>1</v>
      </c>
      <c r="L99" s="4" t="n">
        <v>39070</v>
      </c>
      <c r="M99" s="3" t="s">
        <v>73</v>
      </c>
    </row>
    <row r="100" customFormat="false" ht="16.5" hidden="false" customHeight="true" outlineLevel="0" collapsed="false">
      <c r="A100" s="2" t="n">
        <v>99</v>
      </c>
      <c r="B100" s="3" t="s">
        <v>222</v>
      </c>
      <c r="C100" s="3" t="s">
        <v>70</v>
      </c>
      <c r="D100" s="3" t="s">
        <v>172</v>
      </c>
      <c r="E100" s="4" t="n">
        <v>37920.0333333333</v>
      </c>
      <c r="F100" s="3" t="s">
        <v>81</v>
      </c>
      <c r="G100" s="2" t="n">
        <v>92998</v>
      </c>
      <c r="H100" s="2" t="n">
        <v>152</v>
      </c>
      <c r="I100" s="2" t="n">
        <v>2720</v>
      </c>
      <c r="J100" s="5" t="n">
        <v>8130.0333</v>
      </c>
      <c r="K100" s="6" t="b">
        <f aca="false">TRUE()</f>
        <v>1</v>
      </c>
      <c r="L100" s="4" t="n">
        <v>40475.0333333333</v>
      </c>
      <c r="M100" s="3" t="s">
        <v>73</v>
      </c>
    </row>
    <row r="101" customFormat="false" ht="16.5" hidden="false" customHeight="true" outlineLevel="0" collapsed="false">
      <c r="A101" s="2" t="n">
        <v>100</v>
      </c>
      <c r="B101" s="3" t="s">
        <v>223</v>
      </c>
      <c r="C101" s="3" t="s">
        <v>70</v>
      </c>
      <c r="D101" s="3" t="s">
        <v>201</v>
      </c>
      <c r="E101" s="4" t="n">
        <v>39339.1166666667</v>
      </c>
      <c r="F101" s="3" t="s">
        <v>224</v>
      </c>
      <c r="G101" s="2" t="n">
        <v>7853</v>
      </c>
      <c r="H101" s="2" t="n">
        <v>147</v>
      </c>
      <c r="I101" s="2" t="n">
        <v>2497</v>
      </c>
      <c r="J101" s="5" t="n">
        <v>8830.1167</v>
      </c>
      <c r="K101" s="6" t="b">
        <f aca="false">TRUE()</f>
        <v>1</v>
      </c>
      <c r="L101" s="4" t="n">
        <v>39703.0247346906</v>
      </c>
      <c r="M101" s="3" t="s">
        <v>73</v>
      </c>
    </row>
    <row r="102" customFormat="false" ht="16.5" hidden="false" customHeight="true" outlineLevel="0" collapsed="false">
      <c r="A102" s="2" t="n">
        <v>101</v>
      </c>
      <c r="B102" s="3" t="s">
        <v>225</v>
      </c>
      <c r="C102" s="3" t="s">
        <v>70</v>
      </c>
      <c r="D102" s="3" t="s">
        <v>201</v>
      </c>
      <c r="E102" s="4" t="n">
        <v>38850.95</v>
      </c>
      <c r="F102" s="3" t="s">
        <v>174</v>
      </c>
      <c r="G102" s="2" t="n">
        <v>37143</v>
      </c>
      <c r="H102" s="2" t="n">
        <v>147</v>
      </c>
      <c r="I102" s="2" t="n">
        <v>2497</v>
      </c>
      <c r="J102" s="5" t="n">
        <v>8341.95</v>
      </c>
      <c r="K102" s="6" t="b">
        <f aca="false">TRUE()</f>
        <v>1</v>
      </c>
      <c r="L102" s="4" t="n">
        <v>39213.6982004169</v>
      </c>
      <c r="M102" s="3" t="s">
        <v>73</v>
      </c>
    </row>
    <row r="103" customFormat="false" ht="16.5" hidden="false" customHeight="true" outlineLevel="0" collapsed="false">
      <c r="A103" s="2" t="n">
        <v>102</v>
      </c>
      <c r="B103" s="3" t="s">
        <v>226</v>
      </c>
      <c r="C103" s="3" t="s">
        <v>70</v>
      </c>
      <c r="D103" s="3" t="s">
        <v>201</v>
      </c>
      <c r="E103" s="4" t="n">
        <v>37761.35</v>
      </c>
      <c r="F103" s="3" t="s">
        <v>76</v>
      </c>
      <c r="G103" s="2" t="n">
        <v>102519</v>
      </c>
      <c r="H103" s="2" t="n">
        <v>147</v>
      </c>
      <c r="I103" s="2" t="n">
        <v>2497</v>
      </c>
      <c r="J103" s="5" t="n">
        <v>7252.35</v>
      </c>
      <c r="K103" s="6" t="b">
        <f aca="false">TRUE()</f>
        <v>1</v>
      </c>
      <c r="L103" s="4" t="n">
        <v>40316.35</v>
      </c>
      <c r="M103" s="3" t="s">
        <v>73</v>
      </c>
    </row>
    <row r="104" customFormat="false" ht="16.5" hidden="false" customHeight="true" outlineLevel="0" collapsed="false">
      <c r="A104" s="2" t="n">
        <v>103</v>
      </c>
      <c r="B104" s="3" t="s">
        <v>227</v>
      </c>
      <c r="C104" s="3" t="s">
        <v>70</v>
      </c>
      <c r="D104" s="3" t="s">
        <v>201</v>
      </c>
      <c r="E104" s="4" t="n">
        <v>38883.7666666667</v>
      </c>
      <c r="F104" s="3" t="s">
        <v>228</v>
      </c>
      <c r="G104" s="2" t="n">
        <v>35174</v>
      </c>
      <c r="H104" s="2" t="n">
        <v>147</v>
      </c>
      <c r="I104" s="2" t="n">
        <v>2497</v>
      </c>
      <c r="J104" s="5" t="n">
        <v>8374.7667</v>
      </c>
      <c r="K104" s="6" t="b">
        <f aca="false">TRUE()</f>
        <v>1</v>
      </c>
      <c r="L104" s="4" t="n">
        <v>40708.7666666667</v>
      </c>
      <c r="M104" s="3" t="s">
        <v>73</v>
      </c>
    </row>
    <row r="105" customFormat="false" ht="16.5" hidden="false" customHeight="true" outlineLevel="0" collapsed="false">
      <c r="A105" s="2" t="n">
        <v>104</v>
      </c>
      <c r="B105" s="3" t="s">
        <v>229</v>
      </c>
      <c r="C105" s="3" t="s">
        <v>70</v>
      </c>
      <c r="D105" s="3" t="s">
        <v>126</v>
      </c>
      <c r="E105" s="4" t="n">
        <v>38404.55</v>
      </c>
      <c r="F105" s="3" t="s">
        <v>114</v>
      </c>
      <c r="G105" s="2" t="n">
        <v>63927</v>
      </c>
      <c r="H105" s="2" t="n">
        <v>175</v>
      </c>
      <c r="I105" s="2" t="n">
        <v>2967</v>
      </c>
      <c r="J105" s="5" t="n">
        <v>9585.55</v>
      </c>
      <c r="K105" s="6" t="b">
        <f aca="false">TRUE()</f>
        <v>1</v>
      </c>
      <c r="L105" s="4" t="n">
        <v>40229.55</v>
      </c>
      <c r="M105" s="3" t="s">
        <v>73</v>
      </c>
    </row>
    <row r="106" customFormat="false" ht="16.5" hidden="false" customHeight="true" outlineLevel="0" collapsed="false">
      <c r="A106" s="2" t="n">
        <v>105</v>
      </c>
      <c r="B106" s="3" t="s">
        <v>230</v>
      </c>
      <c r="C106" s="3" t="s">
        <v>70</v>
      </c>
      <c r="D106" s="3" t="s">
        <v>126</v>
      </c>
      <c r="E106" s="4" t="n">
        <v>39052.5333333333</v>
      </c>
      <c r="F106" s="3" t="s">
        <v>174</v>
      </c>
      <c r="G106" s="2" t="n">
        <v>25048</v>
      </c>
      <c r="H106" s="2" t="n">
        <v>175</v>
      </c>
      <c r="I106" s="2" t="n">
        <v>2967</v>
      </c>
      <c r="J106" s="5" t="n">
        <v>10233.5333</v>
      </c>
      <c r="K106" s="6" t="b">
        <f aca="false">FALSE()</f>
        <v>0</v>
      </c>
      <c r="M106" s="3" t="s">
        <v>73</v>
      </c>
    </row>
    <row r="107" customFormat="false" ht="16.5" hidden="false" customHeight="true" outlineLevel="0" collapsed="false">
      <c r="A107" s="2" t="n">
        <v>106</v>
      </c>
      <c r="B107" s="3" t="s">
        <v>231</v>
      </c>
      <c r="C107" s="3" t="s">
        <v>70</v>
      </c>
      <c r="D107" s="3" t="s">
        <v>126</v>
      </c>
      <c r="E107" s="4" t="n">
        <v>38385.45</v>
      </c>
      <c r="F107" s="3" t="s">
        <v>232</v>
      </c>
      <c r="G107" s="2" t="n">
        <v>65073</v>
      </c>
      <c r="H107" s="2" t="n">
        <v>175</v>
      </c>
      <c r="I107" s="2" t="n">
        <v>2967</v>
      </c>
      <c r="J107" s="5" t="n">
        <v>9566.45</v>
      </c>
      <c r="K107" s="6" t="b">
        <f aca="false">TRUE()</f>
        <v>1</v>
      </c>
      <c r="L107" s="4" t="n">
        <v>39115.45</v>
      </c>
      <c r="M107" s="3" t="s">
        <v>73</v>
      </c>
    </row>
    <row r="108" customFormat="false" ht="16.5" hidden="false" customHeight="true" outlineLevel="0" collapsed="false">
      <c r="A108" s="2" t="n">
        <v>107</v>
      </c>
      <c r="B108" s="3" t="s">
        <v>233</v>
      </c>
      <c r="C108" s="3" t="s">
        <v>70</v>
      </c>
      <c r="D108" s="3" t="s">
        <v>176</v>
      </c>
      <c r="E108" s="4" t="n">
        <v>37937.4666666667</v>
      </c>
      <c r="F108" s="3" t="s">
        <v>76</v>
      </c>
      <c r="G108" s="2" t="n">
        <v>91952</v>
      </c>
      <c r="H108" s="2" t="n">
        <v>175</v>
      </c>
      <c r="I108" s="2" t="n">
        <v>2967</v>
      </c>
      <c r="J108" s="5" t="n">
        <v>9118.4667</v>
      </c>
      <c r="K108" s="6" t="b">
        <f aca="false">TRUE()</f>
        <v>1</v>
      </c>
      <c r="L108" s="4" t="n">
        <v>38300.8173394694</v>
      </c>
      <c r="M108" s="3" t="s">
        <v>73</v>
      </c>
    </row>
    <row r="109" customFormat="false" ht="16.5" hidden="false" customHeight="true" outlineLevel="0" collapsed="false">
      <c r="A109" s="2" t="n">
        <v>108</v>
      </c>
      <c r="B109" s="3" t="s">
        <v>234</v>
      </c>
      <c r="C109" s="3" t="s">
        <v>70</v>
      </c>
      <c r="D109" s="3" t="s">
        <v>235</v>
      </c>
      <c r="E109" s="4" t="n">
        <v>39143.9833333333</v>
      </c>
      <c r="F109" s="3" t="s">
        <v>99</v>
      </c>
      <c r="G109" s="2" t="n">
        <v>19561</v>
      </c>
      <c r="H109" s="2" t="n">
        <v>169</v>
      </c>
      <c r="I109" s="2" t="n">
        <v>2967</v>
      </c>
      <c r="J109" s="5" t="n">
        <v>10264.9833</v>
      </c>
      <c r="K109" s="6" t="b">
        <f aca="false">FALSE()</f>
        <v>0</v>
      </c>
      <c r="M109" s="3" t="s">
        <v>73</v>
      </c>
    </row>
    <row r="110" customFormat="false" ht="16.5" hidden="false" customHeight="true" outlineLevel="0" collapsed="false">
      <c r="A110" s="2" t="n">
        <v>109</v>
      </c>
      <c r="B110" s="3" t="s">
        <v>236</v>
      </c>
      <c r="C110" s="3" t="s">
        <v>70</v>
      </c>
      <c r="D110" s="3" t="s">
        <v>237</v>
      </c>
      <c r="E110" s="4" t="n">
        <v>38042.5333333333</v>
      </c>
      <c r="F110" s="3" t="s">
        <v>76</v>
      </c>
      <c r="G110" s="2" t="n">
        <v>85648</v>
      </c>
      <c r="H110" s="2" t="n">
        <v>219</v>
      </c>
      <c r="I110" s="2" t="n">
        <v>4196</v>
      </c>
      <c r="J110" s="5" t="n">
        <v>13350.5333</v>
      </c>
      <c r="K110" s="6" t="b">
        <f aca="false">TRUE()</f>
        <v>1</v>
      </c>
      <c r="L110" s="4" t="n">
        <v>38406.8669823385</v>
      </c>
      <c r="M110" s="3" t="s">
        <v>73</v>
      </c>
    </row>
    <row r="111" customFormat="false" ht="16.5" hidden="false" customHeight="true" outlineLevel="0" collapsed="false">
      <c r="A111" s="2" t="n">
        <v>110</v>
      </c>
      <c r="B111" s="3" t="s">
        <v>238</v>
      </c>
      <c r="C111" s="3" t="s">
        <v>70</v>
      </c>
      <c r="D111" s="3" t="s">
        <v>239</v>
      </c>
      <c r="E111" s="4" t="n">
        <v>39287.3333333333</v>
      </c>
      <c r="F111" s="3" t="s">
        <v>97</v>
      </c>
      <c r="G111" s="2" t="n">
        <v>10960</v>
      </c>
      <c r="H111" s="2" t="n">
        <v>267</v>
      </c>
      <c r="I111" s="2" t="n">
        <v>3996</v>
      </c>
      <c r="J111" s="5" t="n">
        <v>14475.3333</v>
      </c>
      <c r="K111" s="6" t="b">
        <f aca="false">FALSE()</f>
        <v>0</v>
      </c>
      <c r="M111" s="3" t="s">
        <v>73</v>
      </c>
    </row>
    <row r="112" customFormat="false" ht="16.5" hidden="false" customHeight="true" outlineLevel="0" collapsed="false">
      <c r="A112" s="2" t="n">
        <v>111</v>
      </c>
      <c r="B112" s="3" t="s">
        <v>240</v>
      </c>
      <c r="C112" s="3" t="s">
        <v>70</v>
      </c>
      <c r="D112" s="3" t="s">
        <v>241</v>
      </c>
      <c r="E112" s="4" t="n">
        <v>39075.5333333333</v>
      </c>
      <c r="F112" s="3" t="s">
        <v>81</v>
      </c>
      <c r="G112" s="2" t="n">
        <v>23668</v>
      </c>
      <c r="H112" s="2" t="n">
        <v>291</v>
      </c>
      <c r="I112" s="2" t="n">
        <v>4196</v>
      </c>
      <c r="J112" s="5" t="n">
        <v>15103.5333</v>
      </c>
      <c r="K112" s="6" t="b">
        <f aca="false">FALSE()</f>
        <v>0</v>
      </c>
      <c r="M112" s="3" t="s">
        <v>73</v>
      </c>
    </row>
    <row r="113" customFormat="false" ht="16.5" hidden="false" customHeight="true" outlineLevel="0" collapsed="false">
      <c r="A113" s="2" t="n">
        <v>112</v>
      </c>
      <c r="B113" s="3" t="s">
        <v>242</v>
      </c>
      <c r="C113" s="3" t="s">
        <v>70</v>
      </c>
      <c r="D113" s="3" t="s">
        <v>243</v>
      </c>
      <c r="E113" s="4" t="n">
        <v>39143.7666666667</v>
      </c>
      <c r="F113" s="3" t="s">
        <v>81</v>
      </c>
      <c r="G113" s="2" t="n">
        <v>19574</v>
      </c>
      <c r="H113" s="2" t="n">
        <v>219</v>
      </c>
      <c r="I113" s="2" t="n">
        <v>4196</v>
      </c>
      <c r="J113" s="5" t="n">
        <v>14451.7667</v>
      </c>
      <c r="K113" s="6" t="b">
        <f aca="false">FALSE()</f>
        <v>0</v>
      </c>
      <c r="M113" s="3" t="s">
        <v>73</v>
      </c>
    </row>
    <row r="114" customFormat="false" ht="16.5" hidden="false" customHeight="true" outlineLevel="0" collapsed="false">
      <c r="A114" s="2" t="n">
        <v>113</v>
      </c>
      <c r="B114" s="3" t="s">
        <v>244</v>
      </c>
      <c r="C114" s="3" t="s">
        <v>70</v>
      </c>
      <c r="D114" s="3" t="s">
        <v>245</v>
      </c>
      <c r="E114" s="4" t="n">
        <v>38985.5</v>
      </c>
      <c r="F114" s="3" t="s">
        <v>72</v>
      </c>
      <c r="G114" s="2" t="n">
        <v>29070</v>
      </c>
      <c r="H114" s="2" t="n">
        <v>169</v>
      </c>
      <c r="I114" s="2" t="n">
        <v>2967</v>
      </c>
      <c r="J114" s="5" t="n">
        <v>10106.5</v>
      </c>
      <c r="K114" s="6" t="b">
        <f aca="false">FALSE()</f>
        <v>0</v>
      </c>
      <c r="M114" s="3" t="s">
        <v>73</v>
      </c>
    </row>
    <row r="115" customFormat="false" ht="16.5" hidden="false" customHeight="true" outlineLevel="0" collapsed="false">
      <c r="A115" s="2" t="n">
        <v>114</v>
      </c>
      <c r="B115" s="3" t="s">
        <v>246</v>
      </c>
      <c r="C115" s="3" t="s">
        <v>70</v>
      </c>
      <c r="D115" s="3" t="s">
        <v>247</v>
      </c>
      <c r="E115" s="4" t="n">
        <v>37927.3</v>
      </c>
      <c r="F115" s="3" t="s">
        <v>114</v>
      </c>
      <c r="G115" s="2" t="n">
        <v>92562</v>
      </c>
      <c r="H115" s="2" t="n">
        <v>169</v>
      </c>
      <c r="I115" s="2" t="n">
        <v>2967</v>
      </c>
      <c r="J115" s="5" t="n">
        <v>9048.3</v>
      </c>
      <c r="K115" s="6" t="b">
        <f aca="false">TRUE()</f>
        <v>1</v>
      </c>
      <c r="L115" s="4" t="n">
        <v>40117.3</v>
      </c>
      <c r="M115" s="3" t="s">
        <v>73</v>
      </c>
    </row>
    <row r="116" customFormat="false" ht="16.5" hidden="false" customHeight="true" outlineLevel="0" collapsed="false">
      <c r="A116" s="2" t="n">
        <v>115</v>
      </c>
      <c r="B116" s="3" t="s">
        <v>248</v>
      </c>
      <c r="C116" s="3" t="s">
        <v>70</v>
      </c>
      <c r="D116" s="3" t="s">
        <v>116</v>
      </c>
      <c r="E116" s="4" t="n">
        <v>38390.1166666667</v>
      </c>
      <c r="F116" s="3" t="s">
        <v>249</v>
      </c>
      <c r="G116" s="2" t="n">
        <v>64793</v>
      </c>
      <c r="H116" s="2" t="n">
        <v>144</v>
      </c>
      <c r="I116" s="2" t="n">
        <v>2495</v>
      </c>
      <c r="J116" s="5" t="n">
        <v>7845.1167</v>
      </c>
      <c r="K116" s="6" t="b">
        <f aca="false">TRUE()</f>
        <v>1</v>
      </c>
      <c r="L116" s="4" t="n">
        <v>38753.9857338576</v>
      </c>
      <c r="M116" s="3" t="s">
        <v>73</v>
      </c>
    </row>
    <row r="117" customFormat="false" ht="16.5" hidden="false" customHeight="true" outlineLevel="0" collapsed="false">
      <c r="A117" s="2" t="n">
        <v>116</v>
      </c>
      <c r="B117" s="3" t="s">
        <v>250</v>
      </c>
      <c r="C117" s="3" t="s">
        <v>70</v>
      </c>
      <c r="D117" s="3" t="s">
        <v>113</v>
      </c>
      <c r="E117" s="4" t="n">
        <v>37926.6166666667</v>
      </c>
      <c r="F117" s="3" t="s">
        <v>76</v>
      </c>
      <c r="G117" s="2" t="n">
        <v>92603</v>
      </c>
      <c r="H117" s="2" t="n">
        <v>144</v>
      </c>
      <c r="I117" s="2" t="n">
        <v>2495</v>
      </c>
      <c r="J117" s="5" t="n">
        <v>7381.6167</v>
      </c>
      <c r="K117" s="6" t="b">
        <f aca="false">TRUE()</f>
        <v>1</v>
      </c>
      <c r="L117" s="4" t="n">
        <v>40116.6166666667</v>
      </c>
      <c r="M117" s="3" t="s">
        <v>73</v>
      </c>
    </row>
    <row r="118" customFormat="false" ht="16.5" hidden="false" customHeight="true" outlineLevel="0" collapsed="false">
      <c r="A118" s="2" t="n">
        <v>117</v>
      </c>
      <c r="B118" s="3" t="s">
        <v>251</v>
      </c>
      <c r="C118" s="3" t="s">
        <v>70</v>
      </c>
      <c r="D118" s="3" t="s">
        <v>116</v>
      </c>
      <c r="E118" s="4" t="n">
        <v>38931.6166666667</v>
      </c>
      <c r="F118" s="3" t="s">
        <v>76</v>
      </c>
      <c r="G118" s="2" t="n">
        <v>32303</v>
      </c>
      <c r="H118" s="2" t="n">
        <v>144</v>
      </c>
      <c r="I118" s="2" t="n">
        <v>2495</v>
      </c>
      <c r="J118" s="5" t="n">
        <v>8386.6167</v>
      </c>
      <c r="K118" s="6" t="b">
        <f aca="false">TRUE()</f>
        <v>1</v>
      </c>
      <c r="L118" s="4" t="n">
        <v>40756.6166666667</v>
      </c>
      <c r="M118" s="3" t="s">
        <v>73</v>
      </c>
    </row>
    <row r="119" customFormat="false" ht="16.5" hidden="false" customHeight="true" outlineLevel="0" collapsed="false">
      <c r="A119" s="2" t="n">
        <v>118</v>
      </c>
      <c r="B119" s="3" t="s">
        <v>252</v>
      </c>
      <c r="C119" s="3" t="s">
        <v>70</v>
      </c>
      <c r="D119" s="3" t="s">
        <v>239</v>
      </c>
      <c r="E119" s="4" t="n">
        <v>38849</v>
      </c>
      <c r="F119" s="3" t="s">
        <v>76</v>
      </c>
      <c r="G119" s="2" t="n">
        <v>37260</v>
      </c>
      <c r="H119" s="2" t="n">
        <v>267</v>
      </c>
      <c r="I119" s="2" t="n">
        <v>3996</v>
      </c>
      <c r="J119" s="5" t="n">
        <v>14037</v>
      </c>
      <c r="K119" s="6" t="b">
        <f aca="false">TRUE()</f>
        <v>1</v>
      </c>
      <c r="L119" s="4" t="n">
        <v>39212.0000021974</v>
      </c>
      <c r="M119" s="3" t="s">
        <v>73</v>
      </c>
    </row>
    <row r="120" customFormat="false" ht="16.5" hidden="false" customHeight="true" outlineLevel="0" collapsed="false">
      <c r="A120" s="2" t="n">
        <v>119</v>
      </c>
      <c r="B120" s="3" t="s">
        <v>253</v>
      </c>
      <c r="C120" s="3" t="s">
        <v>70</v>
      </c>
      <c r="D120" s="3" t="s">
        <v>254</v>
      </c>
      <c r="E120" s="4" t="n">
        <v>37792.55</v>
      </c>
      <c r="F120" s="3" t="s">
        <v>76</v>
      </c>
      <c r="G120" s="2" t="n">
        <v>100647</v>
      </c>
      <c r="H120" s="2" t="n">
        <v>169</v>
      </c>
      <c r="I120" s="2" t="n">
        <v>2967</v>
      </c>
      <c r="J120" s="5" t="n">
        <v>8913.55</v>
      </c>
      <c r="K120" s="6" t="b">
        <f aca="false">TRUE()</f>
        <v>1</v>
      </c>
      <c r="L120" s="4" t="n">
        <v>39617.55</v>
      </c>
      <c r="M120" s="3" t="s">
        <v>73</v>
      </c>
    </row>
    <row r="121" customFormat="false" ht="16.5" hidden="false" customHeight="true" outlineLevel="0" collapsed="false">
      <c r="A121" s="2" t="n">
        <v>120</v>
      </c>
      <c r="B121" s="3" t="s">
        <v>255</v>
      </c>
      <c r="C121" s="3" t="s">
        <v>70</v>
      </c>
      <c r="D121" s="3" t="s">
        <v>256</v>
      </c>
      <c r="E121" s="4" t="n">
        <v>36732.8666666667</v>
      </c>
      <c r="F121" s="3" t="s">
        <v>97</v>
      </c>
      <c r="G121" s="2" t="n">
        <v>164228</v>
      </c>
      <c r="H121" s="2" t="n">
        <v>209</v>
      </c>
      <c r="I121" s="2" t="n">
        <v>3996</v>
      </c>
      <c r="J121" s="5" t="n">
        <v>11340.8667</v>
      </c>
      <c r="K121" s="6" t="b">
        <f aca="false">TRUE()</f>
        <v>1</v>
      </c>
      <c r="L121" s="4" t="n">
        <v>38922.8666666667</v>
      </c>
      <c r="M121" s="3" t="s">
        <v>73</v>
      </c>
    </row>
    <row r="122" customFormat="false" ht="16.5" hidden="false" customHeight="true" outlineLevel="0" collapsed="false">
      <c r="A122" s="2" t="n">
        <v>121</v>
      </c>
      <c r="B122" s="3" t="s">
        <v>257</v>
      </c>
      <c r="C122" s="3" t="s">
        <v>70</v>
      </c>
      <c r="D122" s="3" t="s">
        <v>258</v>
      </c>
      <c r="E122" s="4" t="n">
        <v>38533.4166666667</v>
      </c>
      <c r="F122" s="3" t="s">
        <v>76</v>
      </c>
      <c r="G122" s="2" t="n">
        <v>56195</v>
      </c>
      <c r="H122" s="2" t="n">
        <v>144</v>
      </c>
      <c r="I122" s="2" t="n">
        <v>2495</v>
      </c>
      <c r="J122" s="5" t="n">
        <v>7988.4167</v>
      </c>
      <c r="K122" s="6" t="b">
        <f aca="false">TRUE()</f>
        <v>1</v>
      </c>
      <c r="L122" s="4" t="n">
        <v>38896.6489655936</v>
      </c>
      <c r="M122" s="3" t="s">
        <v>73</v>
      </c>
    </row>
    <row r="123" customFormat="false" ht="16.5" hidden="false" customHeight="true" outlineLevel="0" collapsed="false">
      <c r="A123" s="2" t="n">
        <v>122</v>
      </c>
      <c r="B123" s="3" t="s">
        <v>259</v>
      </c>
      <c r="C123" s="3" t="s">
        <v>70</v>
      </c>
      <c r="D123" s="3" t="s">
        <v>260</v>
      </c>
      <c r="E123" s="4" t="n">
        <v>39187.1833333333</v>
      </c>
      <c r="F123" s="3" t="s">
        <v>261</v>
      </c>
      <c r="G123" s="2" t="n">
        <v>16969</v>
      </c>
      <c r="H123" s="2" t="n">
        <v>175</v>
      </c>
      <c r="I123" s="2" t="n">
        <v>2967</v>
      </c>
      <c r="J123" s="5" t="n">
        <v>10368.1833</v>
      </c>
      <c r="K123" s="6" t="b">
        <f aca="false">FALSE()</f>
        <v>0</v>
      </c>
      <c r="M123" s="3" t="s">
        <v>73</v>
      </c>
    </row>
    <row r="124" customFormat="false" ht="16.5" hidden="false" customHeight="true" outlineLevel="0" collapsed="false">
      <c r="A124" s="2" t="n">
        <v>123</v>
      </c>
      <c r="B124" s="3" t="s">
        <v>262</v>
      </c>
      <c r="C124" s="3" t="s">
        <v>70</v>
      </c>
      <c r="D124" s="3" t="s">
        <v>263</v>
      </c>
      <c r="E124" s="4" t="n">
        <v>39337.8666666667</v>
      </c>
      <c r="F124" s="3" t="s">
        <v>264</v>
      </c>
      <c r="G124" s="2" t="n">
        <v>7928</v>
      </c>
      <c r="H124" s="2" t="n">
        <v>175</v>
      </c>
      <c r="I124" s="2" t="n">
        <v>2967</v>
      </c>
      <c r="J124" s="5" t="n">
        <v>10518.8667</v>
      </c>
      <c r="K124" s="6" t="b">
        <f aca="false">FALSE()</f>
        <v>0</v>
      </c>
      <c r="M124" s="3" t="s">
        <v>73</v>
      </c>
    </row>
    <row r="125" customFormat="false" ht="16.5" hidden="false" customHeight="true" outlineLevel="0" collapsed="false">
      <c r="A125" s="2" t="n">
        <v>124</v>
      </c>
      <c r="B125" s="3" t="s">
        <v>265</v>
      </c>
      <c r="C125" s="3" t="s">
        <v>70</v>
      </c>
      <c r="D125" s="3" t="s">
        <v>266</v>
      </c>
      <c r="E125" s="4" t="n">
        <v>38485.9</v>
      </c>
      <c r="F125" s="3" t="s">
        <v>81</v>
      </c>
      <c r="G125" s="2" t="n">
        <v>59046</v>
      </c>
      <c r="H125" s="2" t="n">
        <v>219</v>
      </c>
      <c r="I125" s="2" t="n">
        <v>4196</v>
      </c>
      <c r="J125" s="5" t="n">
        <v>13793.9</v>
      </c>
      <c r="K125" s="6" t="b">
        <f aca="false">TRUE()</f>
        <v>1</v>
      </c>
      <c r="L125" s="4" t="n">
        <v>38848.3681687174</v>
      </c>
      <c r="M125" s="3" t="s">
        <v>73</v>
      </c>
    </row>
    <row r="126" customFormat="false" ht="16.5" hidden="false" customHeight="true" outlineLevel="0" collapsed="false">
      <c r="A126" s="2" t="n">
        <v>125</v>
      </c>
      <c r="B126" s="3" t="s">
        <v>267</v>
      </c>
      <c r="C126" s="3" t="s">
        <v>70</v>
      </c>
      <c r="D126" s="3" t="s">
        <v>268</v>
      </c>
      <c r="E126" s="4" t="n">
        <v>37772.9</v>
      </c>
      <c r="F126" s="3" t="s">
        <v>269</v>
      </c>
      <c r="G126" s="2" t="n">
        <v>101826</v>
      </c>
      <c r="H126" s="2" t="n">
        <v>219</v>
      </c>
      <c r="I126" s="2" t="n">
        <v>4196</v>
      </c>
      <c r="J126" s="5" t="n">
        <v>13080.9</v>
      </c>
      <c r="K126" s="6" t="b">
        <f aca="false">TRUE()</f>
        <v>1</v>
      </c>
      <c r="L126" s="4" t="n">
        <v>38135.8662436819</v>
      </c>
      <c r="M126" s="3" t="s">
        <v>73</v>
      </c>
    </row>
    <row r="127" customFormat="false" ht="16.5" hidden="false" customHeight="true" outlineLevel="0" collapsed="false">
      <c r="A127" s="2" t="n">
        <v>126</v>
      </c>
      <c r="B127" s="3" t="s">
        <v>270</v>
      </c>
      <c r="C127" s="3" t="s">
        <v>70</v>
      </c>
      <c r="D127" s="3" t="s">
        <v>271</v>
      </c>
      <c r="E127" s="4" t="n">
        <v>39387.9</v>
      </c>
      <c r="F127" s="3" t="s">
        <v>114</v>
      </c>
      <c r="G127" s="2" t="n">
        <v>4926</v>
      </c>
      <c r="H127" s="2" t="n">
        <v>291</v>
      </c>
      <c r="I127" s="2" t="n">
        <v>4196</v>
      </c>
      <c r="J127" s="5" t="n">
        <v>15415.9</v>
      </c>
      <c r="K127" s="6" t="b">
        <f aca="false">FALSE()</f>
        <v>0</v>
      </c>
      <c r="M127" s="3" t="s">
        <v>73</v>
      </c>
    </row>
    <row r="128" customFormat="false" ht="16.5" hidden="false" customHeight="true" outlineLevel="0" collapsed="false">
      <c r="A128" s="2" t="n">
        <v>127</v>
      </c>
      <c r="B128" s="3" t="s">
        <v>272</v>
      </c>
      <c r="C128" s="3" t="s">
        <v>70</v>
      </c>
      <c r="D128" s="3" t="s">
        <v>273</v>
      </c>
      <c r="E128" s="4" t="n">
        <v>37614.6</v>
      </c>
      <c r="F128" s="3" t="s">
        <v>274</v>
      </c>
      <c r="G128" s="2" t="n">
        <v>111324</v>
      </c>
      <c r="H128" s="2" t="n">
        <v>175</v>
      </c>
      <c r="I128" s="2" t="n">
        <v>2967</v>
      </c>
      <c r="J128" s="5" t="n">
        <v>8795.6</v>
      </c>
      <c r="K128" s="6" t="b">
        <f aca="false">TRUE()</f>
        <v>1</v>
      </c>
      <c r="L128" s="4" t="n">
        <v>37976.1764404281</v>
      </c>
      <c r="M128" s="3" t="s">
        <v>73</v>
      </c>
    </row>
    <row r="129" customFormat="false" ht="16.5" hidden="false" customHeight="true" outlineLevel="0" collapsed="false">
      <c r="A129" s="2" t="n">
        <v>128</v>
      </c>
      <c r="B129" s="3" t="s">
        <v>275</v>
      </c>
      <c r="C129" s="3" t="s">
        <v>70</v>
      </c>
      <c r="D129" s="3" t="s">
        <v>176</v>
      </c>
      <c r="E129" s="4" t="n">
        <v>38375.2166666667</v>
      </c>
      <c r="F129" s="3" t="s">
        <v>276</v>
      </c>
      <c r="G129" s="2" t="n">
        <v>65687</v>
      </c>
      <c r="H129" s="2" t="n">
        <v>175</v>
      </c>
      <c r="I129" s="2" t="n">
        <v>2967</v>
      </c>
      <c r="J129" s="5" t="n">
        <v>9556.2167</v>
      </c>
      <c r="K129" s="6" t="b">
        <f aca="false">TRUE()</f>
        <v>1</v>
      </c>
      <c r="L129" s="4" t="n">
        <v>38740.2166666667</v>
      </c>
      <c r="M129" s="3" t="s">
        <v>73</v>
      </c>
    </row>
    <row r="130" customFormat="false" ht="16.5" hidden="false" customHeight="true" outlineLevel="0" collapsed="false">
      <c r="A130" s="2" t="n">
        <v>129</v>
      </c>
      <c r="B130" s="3" t="s">
        <v>277</v>
      </c>
      <c r="C130" s="3" t="s">
        <v>70</v>
      </c>
      <c r="D130" s="3" t="s">
        <v>278</v>
      </c>
      <c r="E130" s="4" t="n">
        <v>39282.4166666667</v>
      </c>
      <c r="F130" s="3" t="s">
        <v>274</v>
      </c>
      <c r="G130" s="2" t="n">
        <v>11255</v>
      </c>
      <c r="H130" s="2" t="n">
        <v>175</v>
      </c>
      <c r="I130" s="2" t="n">
        <v>2967</v>
      </c>
      <c r="J130" s="5" t="n">
        <v>10463.4167</v>
      </c>
      <c r="K130" s="6" t="b">
        <f aca="false">FALSE()</f>
        <v>0</v>
      </c>
      <c r="M130" s="3" t="s">
        <v>73</v>
      </c>
    </row>
    <row r="131" customFormat="false" ht="16.5" hidden="false" customHeight="true" outlineLevel="0" collapsed="false">
      <c r="A131" s="2" t="n">
        <v>130</v>
      </c>
      <c r="B131" s="3" t="s">
        <v>279</v>
      </c>
      <c r="C131" s="3" t="s">
        <v>70</v>
      </c>
      <c r="D131" s="3" t="s">
        <v>116</v>
      </c>
      <c r="E131" s="4" t="n">
        <v>38944.9166666667</v>
      </c>
      <c r="F131" s="3" t="s">
        <v>76</v>
      </c>
      <c r="G131" s="2" t="n">
        <v>31505</v>
      </c>
      <c r="H131" s="2" t="n">
        <v>144</v>
      </c>
      <c r="I131" s="2" t="n">
        <v>2495</v>
      </c>
      <c r="J131" s="5" t="n">
        <v>8399.9167</v>
      </c>
      <c r="K131" s="6" t="b">
        <f aca="false">FALSE()</f>
        <v>0</v>
      </c>
      <c r="M131" s="3" t="s">
        <v>73</v>
      </c>
    </row>
    <row r="132" customFormat="false" ht="16.5" hidden="false" customHeight="true" outlineLevel="0" collapsed="false">
      <c r="A132" s="2" t="n">
        <v>131</v>
      </c>
      <c r="B132" s="3" t="s">
        <v>280</v>
      </c>
      <c r="C132" s="3" t="s">
        <v>70</v>
      </c>
      <c r="D132" s="3" t="s">
        <v>113</v>
      </c>
      <c r="E132" s="4" t="n">
        <v>38399.3833333333</v>
      </c>
      <c r="F132" s="3" t="s">
        <v>72</v>
      </c>
      <c r="G132" s="2" t="n">
        <v>64237</v>
      </c>
      <c r="H132" s="2" t="n">
        <v>144</v>
      </c>
      <c r="I132" s="2" t="n">
        <v>2495</v>
      </c>
      <c r="J132" s="5" t="n">
        <v>7854.3833</v>
      </c>
      <c r="K132" s="6" t="b">
        <f aca="false">TRUE()</f>
        <v>1</v>
      </c>
      <c r="L132" s="4" t="n">
        <v>38762.893540703</v>
      </c>
      <c r="M132" s="3" t="s">
        <v>73</v>
      </c>
    </row>
    <row r="133" customFormat="false" ht="16.5" hidden="false" customHeight="true" outlineLevel="0" collapsed="false">
      <c r="A133" s="2" t="n">
        <v>132</v>
      </c>
      <c r="B133" s="3" t="s">
        <v>281</v>
      </c>
      <c r="C133" s="3" t="s">
        <v>70</v>
      </c>
      <c r="D133" s="3" t="s">
        <v>282</v>
      </c>
      <c r="E133" s="4" t="n">
        <v>39025.7166666667</v>
      </c>
      <c r="F133" s="3" t="s">
        <v>283</v>
      </c>
      <c r="G133" s="2" t="n">
        <v>26657</v>
      </c>
      <c r="H133" s="2" t="n">
        <v>175</v>
      </c>
      <c r="I133" s="2" t="n">
        <v>2967</v>
      </c>
      <c r="J133" s="5" t="n">
        <v>10206.7167</v>
      </c>
      <c r="K133" s="6" t="b">
        <f aca="false">FALSE()</f>
        <v>0</v>
      </c>
      <c r="M133" s="3" t="s">
        <v>73</v>
      </c>
    </row>
    <row r="134" customFormat="false" ht="16.5" hidden="false" customHeight="true" outlineLevel="0" collapsed="false">
      <c r="A134" s="2" t="n">
        <v>133</v>
      </c>
      <c r="B134" s="3" t="s">
        <v>284</v>
      </c>
      <c r="C134" s="3" t="s">
        <v>70</v>
      </c>
      <c r="D134" s="3" t="s">
        <v>172</v>
      </c>
      <c r="E134" s="4" t="n">
        <v>38806.2</v>
      </c>
      <c r="F134" s="3" t="s">
        <v>81</v>
      </c>
      <c r="G134" s="2" t="n">
        <v>39828</v>
      </c>
      <c r="H134" s="2" t="n">
        <v>152</v>
      </c>
      <c r="I134" s="2" t="n">
        <v>2720</v>
      </c>
      <c r="J134" s="5" t="n">
        <v>9016.2</v>
      </c>
      <c r="K134" s="6" t="b">
        <f aca="false">TRUE()</f>
        <v>1</v>
      </c>
      <c r="L134" s="4" t="n">
        <v>40266.2</v>
      </c>
      <c r="M134" s="3" t="s">
        <v>73</v>
      </c>
    </row>
    <row r="135" customFormat="false" ht="16.5" hidden="false" customHeight="true" outlineLevel="0" collapsed="false">
      <c r="A135" s="2" t="n">
        <v>134</v>
      </c>
      <c r="B135" s="3" t="s">
        <v>285</v>
      </c>
      <c r="C135" s="3" t="s">
        <v>70</v>
      </c>
      <c r="D135" s="3" t="s">
        <v>172</v>
      </c>
      <c r="E135" s="4" t="n">
        <v>37873.7333333333</v>
      </c>
      <c r="F135" s="3" t="s">
        <v>174</v>
      </c>
      <c r="G135" s="2" t="n">
        <v>95776</v>
      </c>
      <c r="H135" s="2" t="n">
        <v>152</v>
      </c>
      <c r="I135" s="2" t="n">
        <v>2720</v>
      </c>
      <c r="J135" s="5" t="n">
        <v>8083.7333</v>
      </c>
      <c r="K135" s="6" t="b">
        <f aca="false">TRUE()</f>
        <v>1</v>
      </c>
      <c r="L135" s="4" t="n">
        <v>39698.7333333333</v>
      </c>
      <c r="M135" s="3" t="s">
        <v>73</v>
      </c>
    </row>
    <row r="136" customFormat="false" ht="16.5" hidden="false" customHeight="true" outlineLevel="0" collapsed="false">
      <c r="A136" s="2" t="n">
        <v>135</v>
      </c>
      <c r="B136" s="3" t="s">
        <v>286</v>
      </c>
      <c r="C136" s="3" t="s">
        <v>70</v>
      </c>
      <c r="D136" s="3" t="s">
        <v>172</v>
      </c>
      <c r="E136" s="4" t="n">
        <v>38971.25</v>
      </c>
      <c r="F136" s="3" t="s">
        <v>76</v>
      </c>
      <c r="G136" s="2" t="n">
        <v>29925</v>
      </c>
      <c r="H136" s="2" t="n">
        <v>152</v>
      </c>
      <c r="I136" s="2" t="n">
        <v>2720</v>
      </c>
      <c r="J136" s="5" t="n">
        <v>9181.25</v>
      </c>
      <c r="K136" s="6" t="b">
        <f aca="false">FALSE()</f>
        <v>0</v>
      </c>
      <c r="M136" s="3" t="s">
        <v>73</v>
      </c>
    </row>
    <row r="137" customFormat="false" ht="16.5" hidden="false" customHeight="true" outlineLevel="0" collapsed="false">
      <c r="A137" s="2" t="n">
        <v>136</v>
      </c>
      <c r="B137" s="3" t="s">
        <v>287</v>
      </c>
      <c r="C137" s="3" t="s">
        <v>70</v>
      </c>
      <c r="D137" s="3" t="s">
        <v>172</v>
      </c>
      <c r="E137" s="4" t="n">
        <v>38944.8333333333</v>
      </c>
      <c r="F137" s="3" t="s">
        <v>81</v>
      </c>
      <c r="G137" s="2" t="n">
        <v>31510</v>
      </c>
      <c r="H137" s="2" t="n">
        <v>152</v>
      </c>
      <c r="I137" s="2" t="n">
        <v>2720</v>
      </c>
      <c r="J137" s="5" t="n">
        <v>9154.8333</v>
      </c>
      <c r="K137" s="6" t="b">
        <f aca="false">FALSE()</f>
        <v>0</v>
      </c>
      <c r="M137" s="3" t="s">
        <v>73</v>
      </c>
    </row>
    <row r="138" customFormat="false" ht="16.5" hidden="false" customHeight="true" outlineLevel="0" collapsed="false">
      <c r="A138" s="2" t="n">
        <v>137</v>
      </c>
      <c r="B138" s="3" t="s">
        <v>288</v>
      </c>
      <c r="C138" s="3" t="s">
        <v>70</v>
      </c>
      <c r="D138" s="3" t="s">
        <v>289</v>
      </c>
      <c r="E138" s="4" t="n">
        <v>38694.1833333333</v>
      </c>
      <c r="F138" s="3" t="s">
        <v>102</v>
      </c>
      <c r="G138" s="2" t="n">
        <v>46549</v>
      </c>
      <c r="H138" s="2" t="n">
        <v>152</v>
      </c>
      <c r="I138" s="2" t="n">
        <v>2720</v>
      </c>
      <c r="J138" s="5" t="n">
        <v>8904.1833</v>
      </c>
      <c r="K138" s="6" t="b">
        <f aca="false">TRUE()</f>
        <v>1</v>
      </c>
      <c r="L138" s="4" t="n">
        <v>39057.1121236519</v>
      </c>
      <c r="M138" s="3" t="s">
        <v>73</v>
      </c>
    </row>
    <row r="139" customFormat="false" ht="16.5" hidden="false" customHeight="true" outlineLevel="0" collapsed="false">
      <c r="A139" s="2" t="n">
        <v>138</v>
      </c>
      <c r="B139" s="3" t="s">
        <v>290</v>
      </c>
      <c r="C139" s="3" t="s">
        <v>70</v>
      </c>
      <c r="D139" s="3" t="s">
        <v>291</v>
      </c>
      <c r="E139" s="4" t="n">
        <v>38721.8166666667</v>
      </c>
      <c r="F139" s="3" t="s">
        <v>97</v>
      </c>
      <c r="G139" s="2" t="n">
        <v>44891</v>
      </c>
      <c r="H139" s="2" t="n">
        <v>267</v>
      </c>
      <c r="I139" s="2" t="n">
        <v>3996</v>
      </c>
      <c r="J139" s="5" t="n">
        <v>13909.8167</v>
      </c>
      <c r="K139" s="6" t="b">
        <f aca="false">TRUE()</f>
        <v>1</v>
      </c>
      <c r="L139" s="4" t="n">
        <v>39084.510753775</v>
      </c>
      <c r="M139" s="3" t="s">
        <v>73</v>
      </c>
    </row>
    <row r="140" customFormat="false" ht="16.5" hidden="false" customHeight="true" outlineLevel="0" collapsed="false">
      <c r="A140" s="2" t="n">
        <v>139</v>
      </c>
      <c r="B140" s="3" t="s">
        <v>292</v>
      </c>
      <c r="C140" s="3" t="s">
        <v>70</v>
      </c>
      <c r="D140" s="3" t="s">
        <v>293</v>
      </c>
      <c r="E140" s="4" t="n">
        <v>37617.4666666667</v>
      </c>
      <c r="F140" s="3" t="s">
        <v>20</v>
      </c>
      <c r="G140" s="2" t="n">
        <v>111152</v>
      </c>
      <c r="H140" s="2" t="n">
        <v>175</v>
      </c>
      <c r="I140" s="2" t="n">
        <v>2967</v>
      </c>
      <c r="J140" s="5" t="n">
        <v>8798.4667</v>
      </c>
      <c r="K140" s="6" t="b">
        <f aca="false">TRUE()</f>
        <v>1</v>
      </c>
      <c r="L140" s="4" t="n">
        <v>40537.4666666667</v>
      </c>
      <c r="M140" s="3" t="s">
        <v>73</v>
      </c>
    </row>
    <row r="141" customFormat="false" ht="16.5" hidden="false" customHeight="true" outlineLevel="0" collapsed="false">
      <c r="A141" s="2" t="n">
        <v>140</v>
      </c>
      <c r="B141" s="3" t="s">
        <v>294</v>
      </c>
      <c r="C141" s="3" t="s">
        <v>70</v>
      </c>
      <c r="D141" s="3" t="s">
        <v>295</v>
      </c>
      <c r="E141" s="4" t="n">
        <v>38804.7833333333</v>
      </c>
      <c r="F141" s="3" t="s">
        <v>72</v>
      </c>
      <c r="G141" s="2" t="n">
        <v>39913</v>
      </c>
      <c r="H141" s="2" t="n">
        <v>147</v>
      </c>
      <c r="I141" s="2" t="n">
        <v>2497</v>
      </c>
      <c r="J141" s="5" t="n">
        <v>8295.7833</v>
      </c>
      <c r="K141" s="6" t="b">
        <f aca="false">TRUE()</f>
        <v>1</v>
      </c>
      <c r="L141" s="4" t="n">
        <v>39167.8676919846</v>
      </c>
      <c r="M141" s="3" t="s">
        <v>73</v>
      </c>
    </row>
    <row r="142" customFormat="false" ht="16.5" hidden="false" customHeight="true" outlineLevel="0" collapsed="false">
      <c r="A142" s="2" t="n">
        <v>141</v>
      </c>
      <c r="B142" s="3" t="s">
        <v>296</v>
      </c>
      <c r="C142" s="3" t="s">
        <v>70</v>
      </c>
      <c r="D142" s="3" t="s">
        <v>297</v>
      </c>
      <c r="E142" s="4" t="n">
        <v>39191.8166666667</v>
      </c>
      <c r="F142" s="3" t="s">
        <v>76</v>
      </c>
      <c r="G142" s="2" t="n">
        <v>16691</v>
      </c>
      <c r="H142" s="2" t="n">
        <v>291</v>
      </c>
      <c r="I142" s="2" t="n">
        <v>4196</v>
      </c>
      <c r="J142" s="5" t="n">
        <v>15219.8167</v>
      </c>
      <c r="K142" s="6" t="b">
        <f aca="false">FALSE()</f>
        <v>0</v>
      </c>
      <c r="M142" s="3" t="s">
        <v>73</v>
      </c>
    </row>
    <row r="143" customFormat="false" ht="16.5" hidden="false" customHeight="true" outlineLevel="0" collapsed="false">
      <c r="A143" s="2" t="n">
        <v>142</v>
      </c>
      <c r="B143" s="3" t="s">
        <v>298</v>
      </c>
      <c r="C143" s="3" t="s">
        <v>70</v>
      </c>
      <c r="D143" s="3" t="s">
        <v>172</v>
      </c>
      <c r="E143" s="4" t="n">
        <v>38758.0666666667</v>
      </c>
      <c r="F143" s="3" t="s">
        <v>224</v>
      </c>
      <c r="G143" s="2" t="n">
        <v>42716</v>
      </c>
      <c r="H143" s="2" t="n">
        <v>152</v>
      </c>
      <c r="I143" s="2" t="n">
        <v>2720</v>
      </c>
      <c r="J143" s="5" t="n">
        <v>8968.0667</v>
      </c>
      <c r="K143" s="6" t="b">
        <f aca="false">TRUE()</f>
        <v>1</v>
      </c>
      <c r="L143" s="4" t="n">
        <v>39121.1295553193</v>
      </c>
      <c r="M143" s="3" t="s">
        <v>73</v>
      </c>
    </row>
    <row r="144" customFormat="false" ht="16.5" hidden="false" customHeight="true" outlineLevel="0" collapsed="false">
      <c r="A144" s="2" t="n">
        <v>143</v>
      </c>
      <c r="B144" s="3" t="s">
        <v>299</v>
      </c>
      <c r="C144" s="3" t="s">
        <v>300</v>
      </c>
      <c r="D144" s="3" t="s">
        <v>301</v>
      </c>
      <c r="E144" s="4" t="n">
        <v>38388.4</v>
      </c>
      <c r="F144" s="3" t="s">
        <v>165</v>
      </c>
      <c r="G144" s="2" t="n">
        <v>64896</v>
      </c>
      <c r="H144" s="2" t="n">
        <v>82</v>
      </c>
      <c r="I144" s="2" t="n">
        <v>1951</v>
      </c>
      <c r="J144" s="5" t="n">
        <v>5591.4</v>
      </c>
      <c r="K144" s="6" t="b">
        <f aca="false">TRUE()</f>
        <v>1</v>
      </c>
      <c r="L144" s="4" t="n">
        <v>38751.9259063014</v>
      </c>
      <c r="M144" s="3" t="s">
        <v>302</v>
      </c>
    </row>
    <row r="145" customFormat="false" ht="16.5" hidden="false" customHeight="true" outlineLevel="0" collapsed="false">
      <c r="A145" s="2" t="n">
        <v>144</v>
      </c>
      <c r="B145" s="3" t="s">
        <v>303</v>
      </c>
      <c r="C145" s="3" t="s">
        <v>300</v>
      </c>
      <c r="D145" s="3" t="s">
        <v>304</v>
      </c>
      <c r="E145" s="4" t="n">
        <v>38878.2333333333</v>
      </c>
      <c r="F145" s="3" t="s">
        <v>165</v>
      </c>
      <c r="G145" s="2" t="n">
        <v>35506</v>
      </c>
      <c r="H145" s="2" t="n">
        <v>80</v>
      </c>
      <c r="I145" s="2" t="n">
        <v>1951</v>
      </c>
      <c r="J145" s="5" t="n">
        <v>6061.2333</v>
      </c>
      <c r="K145" s="6" t="b">
        <f aca="false">TRUE()</f>
        <v>1</v>
      </c>
      <c r="L145" s="4" t="n">
        <v>39240.6817379849</v>
      </c>
      <c r="M145" s="3" t="s">
        <v>302</v>
      </c>
    </row>
    <row r="146" customFormat="false" ht="16.5" hidden="false" customHeight="true" outlineLevel="0" collapsed="false">
      <c r="A146" s="2" t="n">
        <v>145</v>
      </c>
      <c r="B146" s="3" t="s">
        <v>305</v>
      </c>
      <c r="C146" s="3" t="s">
        <v>300</v>
      </c>
      <c r="D146" s="3" t="s">
        <v>306</v>
      </c>
      <c r="E146" s="4" t="n">
        <v>38698.3333333333</v>
      </c>
      <c r="F146" s="3" t="s">
        <v>307</v>
      </c>
      <c r="G146" s="2" t="n">
        <v>46300</v>
      </c>
      <c r="H146" s="2" t="n">
        <v>80</v>
      </c>
      <c r="I146" s="2" t="n">
        <v>1951</v>
      </c>
      <c r="J146" s="5" t="n">
        <v>5881.3333</v>
      </c>
      <c r="K146" s="6" t="b">
        <f aca="false">TRUE()</f>
        <v>1</v>
      </c>
      <c r="L146" s="4" t="n">
        <v>39061.6837644128</v>
      </c>
      <c r="M146" s="3" t="s">
        <v>302</v>
      </c>
    </row>
    <row r="147" customFormat="false" ht="16.5" hidden="false" customHeight="true" outlineLevel="0" collapsed="false">
      <c r="A147" s="2" t="n">
        <v>146</v>
      </c>
      <c r="B147" s="3" t="s">
        <v>308</v>
      </c>
      <c r="C147" s="3" t="s">
        <v>300</v>
      </c>
      <c r="D147" s="3" t="s">
        <v>309</v>
      </c>
      <c r="E147" s="4" t="n">
        <v>38266.0166666667</v>
      </c>
      <c r="F147" s="3" t="s">
        <v>310</v>
      </c>
      <c r="G147" s="2" t="n">
        <v>72239</v>
      </c>
      <c r="H147" s="2" t="n">
        <v>82</v>
      </c>
      <c r="I147" s="2" t="n">
        <v>1951</v>
      </c>
      <c r="J147" s="5" t="n">
        <v>5469.0167</v>
      </c>
      <c r="K147" s="6" t="b">
        <f aca="false">TRUE()</f>
        <v>1</v>
      </c>
      <c r="L147" s="4" t="n">
        <v>40821.0166666667</v>
      </c>
      <c r="M147" s="3" t="s">
        <v>302</v>
      </c>
    </row>
    <row r="148" customFormat="false" ht="16.5" hidden="false" customHeight="true" outlineLevel="0" collapsed="false">
      <c r="A148" s="2" t="n">
        <v>147</v>
      </c>
      <c r="B148" s="3" t="s">
        <v>311</v>
      </c>
      <c r="C148" s="3" t="s">
        <v>300</v>
      </c>
      <c r="D148" s="3" t="s">
        <v>312</v>
      </c>
      <c r="E148" s="4" t="n">
        <v>38771.8666666667</v>
      </c>
      <c r="F148" s="3" t="s">
        <v>313</v>
      </c>
      <c r="G148" s="2" t="n">
        <v>41888</v>
      </c>
      <c r="H148" s="2" t="n">
        <v>82</v>
      </c>
      <c r="I148" s="2" t="n">
        <v>1951</v>
      </c>
      <c r="J148" s="5" t="n">
        <v>5974.8667</v>
      </c>
      <c r="K148" s="6" t="b">
        <f aca="false">TRUE()</f>
        <v>1</v>
      </c>
      <c r="L148" s="4" t="n">
        <v>39866.8666666667</v>
      </c>
      <c r="M148" s="3" t="s">
        <v>302</v>
      </c>
    </row>
    <row r="149" customFormat="false" ht="16.5" hidden="false" customHeight="true" outlineLevel="0" collapsed="false">
      <c r="A149" s="2" t="n">
        <v>148</v>
      </c>
      <c r="B149" s="3" t="s">
        <v>314</v>
      </c>
      <c r="C149" s="3" t="s">
        <v>300</v>
      </c>
      <c r="D149" s="3" t="s">
        <v>315</v>
      </c>
      <c r="E149" s="4" t="n">
        <v>38634.3</v>
      </c>
      <c r="F149" s="3" t="s">
        <v>316</v>
      </c>
      <c r="G149" s="2" t="n">
        <v>50142</v>
      </c>
      <c r="H149" s="2" t="n">
        <v>82</v>
      </c>
      <c r="I149" s="2" t="n">
        <v>1951</v>
      </c>
      <c r="J149" s="5" t="n">
        <v>5837.3</v>
      </c>
      <c r="K149" s="6" t="b">
        <f aca="false">TRUE()</f>
        <v>1</v>
      </c>
      <c r="L149" s="4" t="n">
        <v>38997.2004476357</v>
      </c>
      <c r="M149" s="3" t="s">
        <v>302</v>
      </c>
    </row>
    <row r="150" customFormat="false" ht="16.5" hidden="false" customHeight="true" outlineLevel="0" collapsed="false">
      <c r="A150" s="2" t="n">
        <v>149</v>
      </c>
      <c r="B150" s="3" t="s">
        <v>317</v>
      </c>
      <c r="C150" s="3" t="s">
        <v>300</v>
      </c>
      <c r="D150" s="3" t="s">
        <v>318</v>
      </c>
      <c r="E150" s="4" t="n">
        <v>39182</v>
      </c>
      <c r="F150" s="3" t="s">
        <v>319</v>
      </c>
      <c r="G150" s="2" t="n">
        <v>17280</v>
      </c>
      <c r="H150" s="2" t="n">
        <v>82</v>
      </c>
      <c r="I150" s="2" t="n">
        <v>1951</v>
      </c>
      <c r="J150" s="5" t="n">
        <v>6385</v>
      </c>
      <c r="K150" s="6" t="b">
        <f aca="false">FALSE()</f>
        <v>0</v>
      </c>
      <c r="M150" s="3" t="s">
        <v>302</v>
      </c>
    </row>
    <row r="151" customFormat="false" ht="16.5" hidden="false" customHeight="true" outlineLevel="0" collapsed="false">
      <c r="A151" s="2" t="n">
        <v>150</v>
      </c>
      <c r="B151" s="3" t="s">
        <v>320</v>
      </c>
      <c r="C151" s="3" t="s">
        <v>300</v>
      </c>
      <c r="D151" s="3" t="s">
        <v>321</v>
      </c>
      <c r="E151" s="4" t="n">
        <v>38424.6166666667</v>
      </c>
      <c r="F151" s="3" t="s">
        <v>319</v>
      </c>
      <c r="G151" s="2" t="n">
        <v>62723</v>
      </c>
      <c r="H151" s="2" t="n">
        <v>80</v>
      </c>
      <c r="I151" s="2" t="n">
        <v>1951</v>
      </c>
      <c r="J151" s="5" t="n">
        <v>5607.6167</v>
      </c>
      <c r="K151" s="6" t="b">
        <f aca="false">TRUE()</f>
        <v>1</v>
      </c>
      <c r="L151" s="4" t="n">
        <v>38787.0179736223</v>
      </c>
      <c r="M151" s="3" t="s">
        <v>302</v>
      </c>
    </row>
    <row r="152" customFormat="false" ht="16.5" hidden="false" customHeight="true" outlineLevel="0" collapsed="false">
      <c r="A152" s="2" t="n">
        <v>151</v>
      </c>
      <c r="B152" s="3" t="s">
        <v>322</v>
      </c>
      <c r="C152" s="3" t="s">
        <v>300</v>
      </c>
      <c r="D152" s="3" t="s">
        <v>318</v>
      </c>
      <c r="E152" s="4" t="n">
        <v>39162.1833333333</v>
      </c>
      <c r="F152" s="3" t="s">
        <v>313</v>
      </c>
      <c r="G152" s="2" t="n">
        <v>18469</v>
      </c>
      <c r="H152" s="2" t="n">
        <v>82</v>
      </c>
      <c r="I152" s="2" t="n">
        <v>1951</v>
      </c>
      <c r="J152" s="5" t="n">
        <v>6365.1833</v>
      </c>
      <c r="K152" s="6" t="b">
        <f aca="false">FALSE()</f>
        <v>0</v>
      </c>
      <c r="M152" s="3" t="s">
        <v>302</v>
      </c>
    </row>
    <row r="153" customFormat="false" ht="16.5" hidden="false" customHeight="true" outlineLevel="0" collapsed="false">
      <c r="A153" s="2" t="n">
        <v>152</v>
      </c>
      <c r="B153" s="3" t="s">
        <v>323</v>
      </c>
      <c r="C153" s="3" t="s">
        <v>300</v>
      </c>
      <c r="D153" s="3" t="s">
        <v>324</v>
      </c>
      <c r="E153" s="4" t="n">
        <v>38612.5</v>
      </c>
      <c r="F153" s="3" t="s">
        <v>165</v>
      </c>
      <c r="G153" s="2" t="n">
        <v>51450</v>
      </c>
      <c r="H153" s="2" t="n">
        <v>82</v>
      </c>
      <c r="I153" s="2" t="n">
        <v>1951</v>
      </c>
      <c r="J153" s="5" t="n">
        <v>5815.5</v>
      </c>
      <c r="K153" s="6" t="b">
        <f aca="false">TRUE()</f>
        <v>1</v>
      </c>
      <c r="L153" s="4" t="n">
        <v>38975.1021826367</v>
      </c>
      <c r="M153" s="3" t="s">
        <v>302</v>
      </c>
    </row>
    <row r="154" customFormat="false" ht="16.5" hidden="false" customHeight="true" outlineLevel="0" collapsed="false">
      <c r="A154" s="2" t="n">
        <v>153</v>
      </c>
      <c r="B154" s="3" t="s">
        <v>325</v>
      </c>
      <c r="C154" s="3" t="s">
        <v>300</v>
      </c>
      <c r="D154" s="3" t="s">
        <v>326</v>
      </c>
      <c r="E154" s="4" t="n">
        <v>38530</v>
      </c>
      <c r="F154" s="3" t="s">
        <v>316</v>
      </c>
      <c r="G154" s="2" t="n">
        <v>56400</v>
      </c>
      <c r="H154" s="2" t="n">
        <v>80</v>
      </c>
      <c r="I154" s="2" t="n">
        <v>1951</v>
      </c>
      <c r="J154" s="5" t="n">
        <v>5713</v>
      </c>
      <c r="K154" s="6" t="b">
        <f aca="false">TRUE()</f>
        <v>1</v>
      </c>
      <c r="L154" s="4" t="n">
        <v>38893.4460405609</v>
      </c>
      <c r="M154" s="3" t="s">
        <v>302</v>
      </c>
    </row>
    <row r="155" customFormat="false" ht="16.5" hidden="false" customHeight="true" outlineLevel="0" collapsed="false">
      <c r="A155" s="2" t="n">
        <v>154</v>
      </c>
      <c r="B155" s="3" t="s">
        <v>327</v>
      </c>
      <c r="C155" s="3" t="s">
        <v>300</v>
      </c>
      <c r="D155" s="3" t="s">
        <v>328</v>
      </c>
      <c r="E155" s="4" t="n">
        <v>39095.7333333333</v>
      </c>
      <c r="F155" s="3" t="s">
        <v>165</v>
      </c>
      <c r="G155" s="2" t="n">
        <v>22456</v>
      </c>
      <c r="H155" s="2" t="n">
        <v>82</v>
      </c>
      <c r="I155" s="2" t="n">
        <v>1951</v>
      </c>
      <c r="J155" s="5" t="n">
        <v>6298.7333</v>
      </c>
      <c r="K155" s="6" t="b">
        <f aca="false">FALSE()</f>
        <v>0</v>
      </c>
      <c r="M155" s="3" t="s">
        <v>302</v>
      </c>
    </row>
    <row r="156" customFormat="false" ht="16.5" hidden="false" customHeight="true" outlineLevel="0" collapsed="false">
      <c r="A156" s="2" t="n">
        <v>155</v>
      </c>
      <c r="B156" s="3" t="s">
        <v>329</v>
      </c>
      <c r="C156" s="3" t="s">
        <v>300</v>
      </c>
      <c r="D156" s="3" t="s">
        <v>330</v>
      </c>
      <c r="E156" s="4" t="n">
        <v>38350.6166666667</v>
      </c>
      <c r="F156" s="3" t="s">
        <v>307</v>
      </c>
      <c r="G156" s="2" t="n">
        <v>67163</v>
      </c>
      <c r="H156" s="2" t="n">
        <v>82</v>
      </c>
      <c r="I156" s="2" t="n">
        <v>1951</v>
      </c>
      <c r="J156" s="5" t="n">
        <v>5553.6167</v>
      </c>
      <c r="K156" s="6" t="b">
        <f aca="false">TRUE()</f>
        <v>1</v>
      </c>
      <c r="L156" s="4" t="n">
        <v>38715.6166666667</v>
      </c>
      <c r="M156" s="3" t="s">
        <v>302</v>
      </c>
    </row>
    <row r="157" customFormat="false" ht="16.5" hidden="false" customHeight="true" outlineLevel="0" collapsed="false">
      <c r="A157" s="2" t="n">
        <v>156</v>
      </c>
      <c r="B157" s="3" t="s">
        <v>331</v>
      </c>
      <c r="C157" s="3" t="s">
        <v>300</v>
      </c>
      <c r="D157" s="3" t="s">
        <v>328</v>
      </c>
      <c r="E157" s="4" t="n">
        <v>39014.3</v>
      </c>
      <c r="F157" s="3" t="s">
        <v>307</v>
      </c>
      <c r="G157" s="2" t="n">
        <v>27342</v>
      </c>
      <c r="H157" s="2" t="n">
        <v>82</v>
      </c>
      <c r="I157" s="2" t="n">
        <v>1951</v>
      </c>
      <c r="J157" s="5" t="n">
        <v>6217.3</v>
      </c>
      <c r="K157" s="6" t="b">
        <f aca="false">FALSE()</f>
        <v>0</v>
      </c>
      <c r="M157" s="3" t="s">
        <v>302</v>
      </c>
    </row>
    <row r="158" customFormat="false" ht="16.5" hidden="false" customHeight="true" outlineLevel="0" collapsed="false">
      <c r="A158" s="2" t="n">
        <v>157</v>
      </c>
      <c r="B158" s="3" t="s">
        <v>332</v>
      </c>
      <c r="C158" s="3" t="s">
        <v>300</v>
      </c>
      <c r="D158" s="3" t="s">
        <v>333</v>
      </c>
      <c r="E158" s="4" t="n">
        <v>39244.3333333333</v>
      </c>
      <c r="F158" s="3" t="s">
        <v>165</v>
      </c>
      <c r="G158" s="2" t="n">
        <v>13540</v>
      </c>
      <c r="H158" s="2" t="n">
        <v>82</v>
      </c>
      <c r="I158" s="2" t="n">
        <v>1951</v>
      </c>
      <c r="J158" s="5" t="n">
        <v>6447.3333</v>
      </c>
      <c r="K158" s="6" t="b">
        <f aca="false">FALSE()</f>
        <v>0</v>
      </c>
      <c r="M158" s="3" t="s">
        <v>302</v>
      </c>
    </row>
    <row r="159" customFormat="false" ht="16.5" hidden="false" customHeight="true" outlineLevel="0" collapsed="false">
      <c r="A159" s="2" t="n">
        <v>158</v>
      </c>
      <c r="B159" s="3" t="s">
        <v>334</v>
      </c>
      <c r="C159" s="3" t="s">
        <v>300</v>
      </c>
      <c r="D159" s="3" t="s">
        <v>335</v>
      </c>
      <c r="E159" s="4" t="n">
        <v>39214.8833333333</v>
      </c>
      <c r="F159" s="3" t="s">
        <v>319</v>
      </c>
      <c r="G159" s="2" t="n">
        <v>15307</v>
      </c>
      <c r="H159" s="2" t="n">
        <v>82</v>
      </c>
      <c r="I159" s="2" t="n">
        <v>1951</v>
      </c>
      <c r="J159" s="5" t="n">
        <v>6417.8833</v>
      </c>
      <c r="K159" s="6" t="b">
        <f aca="false">FALSE()</f>
        <v>0</v>
      </c>
      <c r="M159" s="3" t="s">
        <v>302</v>
      </c>
    </row>
    <row r="160" customFormat="false" ht="16.5" hidden="false" customHeight="true" outlineLevel="0" collapsed="false">
      <c r="A160" s="2" t="n">
        <v>159</v>
      </c>
      <c r="B160" s="3" t="s">
        <v>336</v>
      </c>
      <c r="C160" s="3" t="s">
        <v>300</v>
      </c>
      <c r="D160" s="3" t="s">
        <v>315</v>
      </c>
      <c r="E160" s="4" t="n">
        <v>39324.8166666667</v>
      </c>
      <c r="F160" s="3" t="s">
        <v>165</v>
      </c>
      <c r="G160" s="2" t="n">
        <v>8711</v>
      </c>
      <c r="H160" s="2" t="n">
        <v>82</v>
      </c>
      <c r="I160" s="2" t="n">
        <v>1951</v>
      </c>
      <c r="J160" s="5" t="n">
        <v>6527.8167</v>
      </c>
      <c r="K160" s="6" t="b">
        <f aca="false">FALSE()</f>
        <v>0</v>
      </c>
      <c r="M160" s="3" t="s">
        <v>302</v>
      </c>
    </row>
    <row r="161" customFormat="false" ht="16.5" hidden="false" customHeight="true" outlineLevel="0" collapsed="false">
      <c r="A161" s="2" t="n">
        <v>160</v>
      </c>
      <c r="B161" s="3" t="s">
        <v>337</v>
      </c>
      <c r="C161" s="3" t="s">
        <v>300</v>
      </c>
      <c r="D161" s="3" t="s">
        <v>315</v>
      </c>
      <c r="E161" s="4" t="n">
        <v>38657.9166666667</v>
      </c>
      <c r="F161" s="3" t="s">
        <v>313</v>
      </c>
      <c r="G161" s="2" t="n">
        <v>48725</v>
      </c>
      <c r="H161" s="2" t="n">
        <v>80</v>
      </c>
      <c r="I161" s="2" t="n">
        <v>1951</v>
      </c>
      <c r="J161" s="5" t="n">
        <v>5840.9167</v>
      </c>
      <c r="K161" s="6" t="b">
        <f aca="false">TRUE()</f>
        <v>1</v>
      </c>
      <c r="L161" s="4" t="n">
        <v>40117.9166666667</v>
      </c>
      <c r="M161" s="3" t="s">
        <v>302</v>
      </c>
    </row>
    <row r="162" customFormat="false" ht="16.5" hidden="false" customHeight="true" outlineLevel="0" collapsed="false">
      <c r="A162" s="2" t="n">
        <v>161</v>
      </c>
      <c r="B162" s="3" t="s">
        <v>338</v>
      </c>
      <c r="C162" s="3" t="s">
        <v>300</v>
      </c>
      <c r="D162" s="3" t="s">
        <v>339</v>
      </c>
      <c r="E162" s="4" t="n">
        <v>39469.9</v>
      </c>
      <c r="F162" s="3" t="s">
        <v>340</v>
      </c>
      <c r="G162" s="2" t="n">
        <v>6</v>
      </c>
      <c r="H162" s="2" t="n">
        <v>287</v>
      </c>
      <c r="I162" s="2" t="n">
        <v>4197</v>
      </c>
      <c r="J162" s="5" t="n">
        <v>15460.9</v>
      </c>
      <c r="K162" s="6" t="b">
        <f aca="false">FALSE()</f>
        <v>0</v>
      </c>
      <c r="M162" s="3" t="s">
        <v>302</v>
      </c>
    </row>
    <row r="163" customFormat="false" ht="16.5" hidden="false" customHeight="true" outlineLevel="0" collapsed="false">
      <c r="A163" s="2" t="n">
        <v>162</v>
      </c>
      <c r="B163" s="3" t="s">
        <v>341</v>
      </c>
      <c r="C163" s="3" t="s">
        <v>300</v>
      </c>
      <c r="D163" s="3" t="s">
        <v>342</v>
      </c>
      <c r="E163" s="4" t="n">
        <v>37434</v>
      </c>
      <c r="F163" s="3" t="s">
        <v>147</v>
      </c>
      <c r="G163" s="2" t="n">
        <v>122160</v>
      </c>
      <c r="H163" s="2" t="n">
        <v>160</v>
      </c>
      <c r="I163" s="2" t="n">
        <v>4554</v>
      </c>
      <c r="J163" s="5" t="n">
        <v>13226</v>
      </c>
      <c r="K163" s="6" t="b">
        <f aca="false">TRUE()</f>
        <v>1</v>
      </c>
      <c r="L163" s="4" t="n">
        <v>38164</v>
      </c>
      <c r="M163" s="3" t="s">
        <v>302</v>
      </c>
    </row>
    <row r="164" customFormat="false" ht="16.5" hidden="false" customHeight="true" outlineLevel="0" collapsed="false">
      <c r="A164" s="2" t="n">
        <v>163</v>
      </c>
      <c r="B164" s="3" t="s">
        <v>343</v>
      </c>
      <c r="C164" s="3" t="s">
        <v>300</v>
      </c>
      <c r="D164" s="3" t="s">
        <v>344</v>
      </c>
      <c r="E164" s="4" t="n">
        <v>38184.2166666667</v>
      </c>
      <c r="F164" s="3" t="s">
        <v>345</v>
      </c>
      <c r="G164" s="2" t="n">
        <v>77147</v>
      </c>
      <c r="H164" s="2" t="n">
        <v>160</v>
      </c>
      <c r="I164" s="2" t="n">
        <v>4554</v>
      </c>
      <c r="J164" s="5" t="n">
        <v>13976.2167</v>
      </c>
      <c r="K164" s="6" t="b">
        <f aca="false">TRUE()</f>
        <v>1</v>
      </c>
      <c r="L164" s="4" t="n">
        <v>38547.5421708822</v>
      </c>
      <c r="M164" s="3" t="s">
        <v>302</v>
      </c>
    </row>
    <row r="165" customFormat="false" ht="16.5" hidden="false" customHeight="true" outlineLevel="0" collapsed="false">
      <c r="A165" s="2" t="n">
        <v>164</v>
      </c>
      <c r="B165" s="3" t="s">
        <v>346</v>
      </c>
      <c r="C165" s="3" t="s">
        <v>300</v>
      </c>
      <c r="D165" s="3" t="s">
        <v>347</v>
      </c>
      <c r="E165" s="4" t="n">
        <v>38339.05</v>
      </c>
      <c r="F165" s="3" t="s">
        <v>348</v>
      </c>
      <c r="G165" s="2" t="n">
        <v>67857</v>
      </c>
      <c r="H165" s="2" t="n">
        <v>160</v>
      </c>
      <c r="I165" s="2" t="n">
        <v>4554</v>
      </c>
      <c r="J165" s="5" t="n">
        <v>14131.05</v>
      </c>
      <c r="K165" s="6" t="b">
        <f aca="false">TRUE()</f>
        <v>1</v>
      </c>
      <c r="L165" s="4" t="n">
        <v>38702.7065788993</v>
      </c>
      <c r="M165" s="3" t="s">
        <v>302</v>
      </c>
    </row>
    <row r="166" customFormat="false" ht="16.5" hidden="false" customHeight="true" outlineLevel="0" collapsed="false">
      <c r="A166" s="2" t="n">
        <v>165</v>
      </c>
      <c r="B166" s="3" t="s">
        <v>349</v>
      </c>
      <c r="C166" s="3" t="s">
        <v>300</v>
      </c>
      <c r="D166" s="3" t="s">
        <v>315</v>
      </c>
      <c r="E166" s="4" t="n">
        <v>38916.4</v>
      </c>
      <c r="F166" s="3" t="s">
        <v>350</v>
      </c>
      <c r="G166" s="2" t="n">
        <v>33216</v>
      </c>
      <c r="H166" s="2" t="n">
        <v>82</v>
      </c>
      <c r="I166" s="2" t="n">
        <v>1951</v>
      </c>
      <c r="J166" s="5" t="n">
        <v>6119.4</v>
      </c>
      <c r="K166" s="6" t="b">
        <f aca="false">TRUE()</f>
        <v>1</v>
      </c>
      <c r="L166" s="4" t="n">
        <v>39279.6416450767</v>
      </c>
      <c r="M166" s="3" t="s">
        <v>302</v>
      </c>
    </row>
    <row r="167" customFormat="false" ht="16.5" hidden="false" customHeight="true" outlineLevel="0" collapsed="false">
      <c r="A167" s="2" t="n">
        <v>166</v>
      </c>
      <c r="B167" s="3" t="s">
        <v>351</v>
      </c>
      <c r="C167" s="3" t="s">
        <v>300</v>
      </c>
      <c r="D167" s="3" t="s">
        <v>301</v>
      </c>
      <c r="E167" s="4" t="n">
        <v>38467.3166666667</v>
      </c>
      <c r="F167" s="3" t="s">
        <v>165</v>
      </c>
      <c r="G167" s="2" t="n">
        <v>60161</v>
      </c>
      <c r="H167" s="2" t="n">
        <v>82</v>
      </c>
      <c r="I167" s="2" t="n">
        <v>1951</v>
      </c>
      <c r="J167" s="5" t="n">
        <v>5670.3167</v>
      </c>
      <c r="K167" s="6" t="b">
        <f aca="false">TRUE()</f>
        <v>1</v>
      </c>
      <c r="L167" s="4" t="n">
        <v>39562.3166666667</v>
      </c>
      <c r="M167" s="3" t="s">
        <v>302</v>
      </c>
    </row>
    <row r="168" customFormat="false" ht="16.5" hidden="false" customHeight="true" outlineLevel="0" collapsed="false">
      <c r="A168" s="2" t="n">
        <v>167</v>
      </c>
      <c r="B168" s="3" t="s">
        <v>352</v>
      </c>
      <c r="C168" s="3" t="s">
        <v>300</v>
      </c>
      <c r="D168" s="3" t="s">
        <v>353</v>
      </c>
      <c r="E168" s="4" t="n">
        <v>38465.6833333333</v>
      </c>
      <c r="F168" s="3" t="s">
        <v>165</v>
      </c>
      <c r="G168" s="2" t="n">
        <v>60259</v>
      </c>
      <c r="H168" s="2" t="n">
        <v>82</v>
      </c>
      <c r="I168" s="2" t="n">
        <v>1951</v>
      </c>
      <c r="J168" s="5" t="n">
        <v>5668.6833</v>
      </c>
      <c r="K168" s="6" t="b">
        <f aca="false">TRUE()</f>
        <v>1</v>
      </c>
      <c r="L168" s="4" t="n">
        <v>39195.6833333333</v>
      </c>
      <c r="M168" s="3" t="s">
        <v>302</v>
      </c>
    </row>
    <row r="169" customFormat="false" ht="16.5" hidden="false" customHeight="true" outlineLevel="0" collapsed="false">
      <c r="A169" s="2" t="n">
        <v>168</v>
      </c>
      <c r="B169" s="3" t="s">
        <v>354</v>
      </c>
      <c r="C169" s="3" t="s">
        <v>300</v>
      </c>
      <c r="D169" s="3" t="s">
        <v>315</v>
      </c>
      <c r="E169" s="4" t="n">
        <v>38755.9666666667</v>
      </c>
      <c r="F169" s="3" t="s">
        <v>165</v>
      </c>
      <c r="G169" s="2" t="n">
        <v>42842</v>
      </c>
      <c r="H169" s="2" t="n">
        <v>82</v>
      </c>
      <c r="I169" s="2" t="n">
        <v>1951</v>
      </c>
      <c r="J169" s="5" t="n">
        <v>5958.9667</v>
      </c>
      <c r="K169" s="6" t="b">
        <f aca="false">TRUE()</f>
        <v>1</v>
      </c>
      <c r="L169" s="4" t="n">
        <v>39485.9666666667</v>
      </c>
      <c r="M169" s="3" t="s">
        <v>302</v>
      </c>
    </row>
    <row r="170" customFormat="false" ht="16.5" hidden="false" customHeight="true" outlineLevel="0" collapsed="false">
      <c r="A170" s="2" t="n">
        <v>169</v>
      </c>
      <c r="B170" s="3" t="s">
        <v>355</v>
      </c>
      <c r="C170" s="3" t="s">
        <v>300</v>
      </c>
      <c r="D170" s="3" t="s">
        <v>330</v>
      </c>
      <c r="E170" s="4" t="n">
        <v>38423.5</v>
      </c>
      <c r="F170" s="3" t="s">
        <v>165</v>
      </c>
      <c r="G170" s="2" t="n">
        <v>62790</v>
      </c>
      <c r="H170" s="2" t="n">
        <v>82</v>
      </c>
      <c r="I170" s="2" t="n">
        <v>1951</v>
      </c>
      <c r="J170" s="5" t="n">
        <v>5626.5</v>
      </c>
      <c r="K170" s="6" t="b">
        <f aca="false">TRUE()</f>
        <v>1</v>
      </c>
      <c r="L170" s="4" t="n">
        <v>39883.5</v>
      </c>
      <c r="M170" s="3" t="s">
        <v>302</v>
      </c>
    </row>
    <row r="171" customFormat="false" ht="16.5" hidden="false" customHeight="true" outlineLevel="0" collapsed="false">
      <c r="A171" s="2" t="n">
        <v>170</v>
      </c>
      <c r="B171" s="3" t="s">
        <v>356</v>
      </c>
      <c r="C171" s="3" t="s">
        <v>300</v>
      </c>
      <c r="D171" s="3" t="s">
        <v>357</v>
      </c>
      <c r="E171" s="4" t="n">
        <v>38675.85</v>
      </c>
      <c r="F171" s="3" t="s">
        <v>165</v>
      </c>
      <c r="G171" s="2" t="n">
        <v>47649</v>
      </c>
      <c r="H171" s="2" t="n">
        <v>82</v>
      </c>
      <c r="I171" s="2" t="n">
        <v>1951</v>
      </c>
      <c r="J171" s="5" t="n">
        <v>5878.85</v>
      </c>
      <c r="K171" s="6" t="b">
        <f aca="false">TRUE()</f>
        <v>1</v>
      </c>
      <c r="L171" s="4" t="n">
        <v>40865.85</v>
      </c>
      <c r="M171" s="3" t="s">
        <v>302</v>
      </c>
    </row>
    <row r="172" customFormat="false" ht="16.5" hidden="false" customHeight="true" outlineLevel="0" collapsed="false">
      <c r="A172" s="2" t="n">
        <v>171</v>
      </c>
      <c r="B172" s="3" t="s">
        <v>358</v>
      </c>
      <c r="C172" s="3" t="s">
        <v>300</v>
      </c>
      <c r="D172" s="3" t="s">
        <v>357</v>
      </c>
      <c r="E172" s="4" t="n">
        <v>38904.6166666667</v>
      </c>
      <c r="F172" s="3" t="s">
        <v>359</v>
      </c>
      <c r="G172" s="2" t="n">
        <v>33923</v>
      </c>
      <c r="H172" s="2" t="n">
        <v>82</v>
      </c>
      <c r="I172" s="2" t="n">
        <v>1951</v>
      </c>
      <c r="J172" s="5" t="n">
        <v>6107.6167</v>
      </c>
      <c r="K172" s="6" t="b">
        <f aca="false">TRUE()</f>
        <v>1</v>
      </c>
      <c r="L172" s="4" t="n">
        <v>39266.5556001489</v>
      </c>
      <c r="M172" s="3" t="s">
        <v>302</v>
      </c>
    </row>
    <row r="173" customFormat="false" ht="16.5" hidden="false" customHeight="true" outlineLevel="0" collapsed="false">
      <c r="A173" s="2" t="n">
        <v>172</v>
      </c>
      <c r="B173" s="3" t="s">
        <v>360</v>
      </c>
      <c r="C173" s="3" t="s">
        <v>300</v>
      </c>
      <c r="D173" s="3" t="s">
        <v>357</v>
      </c>
      <c r="E173" s="4" t="n">
        <v>39309.0333333333</v>
      </c>
      <c r="F173" s="3" t="s">
        <v>361</v>
      </c>
      <c r="G173" s="2" t="n">
        <v>9658</v>
      </c>
      <c r="H173" s="2" t="n">
        <v>82</v>
      </c>
      <c r="I173" s="2" t="n">
        <v>1951</v>
      </c>
      <c r="J173" s="5" t="n">
        <v>6512.0333</v>
      </c>
      <c r="K173" s="6" t="b">
        <f aca="false">FALSE()</f>
        <v>0</v>
      </c>
      <c r="M173" s="3" t="s">
        <v>302</v>
      </c>
    </row>
    <row r="174" customFormat="false" ht="16.5" hidden="false" customHeight="true" outlineLevel="0" collapsed="false">
      <c r="A174" s="2" t="n">
        <v>173</v>
      </c>
      <c r="B174" s="3" t="s">
        <v>362</v>
      </c>
      <c r="C174" s="3" t="s">
        <v>300</v>
      </c>
      <c r="D174" s="3" t="s">
        <v>330</v>
      </c>
      <c r="E174" s="4" t="n">
        <v>39123.15</v>
      </c>
      <c r="F174" s="3" t="s">
        <v>307</v>
      </c>
      <c r="G174" s="2" t="n">
        <v>20811</v>
      </c>
      <c r="H174" s="2" t="n">
        <v>82</v>
      </c>
      <c r="I174" s="2" t="n">
        <v>1951</v>
      </c>
      <c r="J174" s="5" t="n">
        <v>6326.15</v>
      </c>
      <c r="K174" s="6" t="b">
        <f aca="false">FALSE()</f>
        <v>0</v>
      </c>
      <c r="M174" s="3" t="s">
        <v>302</v>
      </c>
    </row>
    <row r="175" customFormat="false" ht="16.5" hidden="false" customHeight="true" outlineLevel="0" collapsed="false">
      <c r="A175" s="2" t="n">
        <v>174</v>
      </c>
      <c r="B175" s="3" t="s">
        <v>363</v>
      </c>
      <c r="C175" s="3" t="s">
        <v>300</v>
      </c>
      <c r="D175" s="3" t="s">
        <v>315</v>
      </c>
      <c r="E175" s="4" t="n">
        <v>38756.5166666667</v>
      </c>
      <c r="F175" s="3" t="s">
        <v>364</v>
      </c>
      <c r="G175" s="2" t="n">
        <v>42809</v>
      </c>
      <c r="H175" s="2" t="n">
        <v>82</v>
      </c>
      <c r="I175" s="2" t="n">
        <v>1951</v>
      </c>
      <c r="J175" s="5" t="n">
        <v>5959.5167</v>
      </c>
      <c r="K175" s="6" t="b">
        <f aca="false">TRUE()</f>
        <v>1</v>
      </c>
      <c r="L175" s="4" t="n">
        <v>40581.5166666667</v>
      </c>
      <c r="M175" s="3" t="s">
        <v>302</v>
      </c>
    </row>
    <row r="176" customFormat="false" ht="16.5" hidden="false" customHeight="true" outlineLevel="0" collapsed="false">
      <c r="A176" s="2" t="n">
        <v>175</v>
      </c>
      <c r="B176" s="3" t="s">
        <v>365</v>
      </c>
      <c r="C176" s="3" t="s">
        <v>300</v>
      </c>
      <c r="D176" s="3" t="s">
        <v>366</v>
      </c>
      <c r="E176" s="4" t="n">
        <v>39469.6833333333</v>
      </c>
      <c r="F176" s="3" t="s">
        <v>319</v>
      </c>
      <c r="G176" s="2" t="n">
        <v>19</v>
      </c>
      <c r="H176" s="2" t="n">
        <v>90</v>
      </c>
      <c r="I176" s="2" t="n">
        <v>2495</v>
      </c>
      <c r="J176" s="5" t="n">
        <v>8384.6833</v>
      </c>
      <c r="K176" s="6" t="b">
        <f aca="false">FALSE()</f>
        <v>0</v>
      </c>
      <c r="M176" s="3" t="s">
        <v>302</v>
      </c>
    </row>
    <row r="177" customFormat="false" ht="16.5" hidden="false" customHeight="true" outlineLevel="0" collapsed="false">
      <c r="A177" s="2" t="n">
        <v>176</v>
      </c>
      <c r="B177" s="3" t="s">
        <v>367</v>
      </c>
      <c r="C177" s="3" t="s">
        <v>300</v>
      </c>
      <c r="D177" s="3" t="s">
        <v>368</v>
      </c>
      <c r="E177" s="4" t="n">
        <v>38284.45</v>
      </c>
      <c r="F177" s="3" t="s">
        <v>369</v>
      </c>
      <c r="G177" s="2" t="n">
        <v>71133</v>
      </c>
      <c r="H177" s="2" t="n">
        <v>140</v>
      </c>
      <c r="I177" s="2" t="n">
        <v>2720</v>
      </c>
      <c r="J177" s="5" t="n">
        <v>8374.45</v>
      </c>
      <c r="K177" s="6" t="b">
        <f aca="false">TRUE()</f>
        <v>1</v>
      </c>
      <c r="L177" s="4" t="n">
        <v>40839.45</v>
      </c>
      <c r="M177" s="3" t="s">
        <v>302</v>
      </c>
    </row>
    <row r="178" customFormat="false" ht="16.5" hidden="false" customHeight="true" outlineLevel="0" collapsed="false">
      <c r="A178" s="2" t="n">
        <v>177</v>
      </c>
      <c r="B178" s="3" t="s">
        <v>370</v>
      </c>
      <c r="C178" s="3" t="s">
        <v>300</v>
      </c>
      <c r="D178" s="3" t="s">
        <v>371</v>
      </c>
      <c r="E178" s="4" t="n">
        <v>38673.6666666667</v>
      </c>
      <c r="F178" s="3" t="s">
        <v>165</v>
      </c>
      <c r="G178" s="2" t="n">
        <v>47780</v>
      </c>
      <c r="H178" s="2" t="n">
        <v>130</v>
      </c>
      <c r="I178" s="2" t="n">
        <v>2926</v>
      </c>
      <c r="J178" s="5" t="n">
        <v>9281.6667</v>
      </c>
      <c r="K178" s="6" t="b">
        <f aca="false">TRUE()</f>
        <v>1</v>
      </c>
      <c r="L178" s="4" t="n">
        <v>39038.6666666667</v>
      </c>
      <c r="M178" s="3" t="s">
        <v>302</v>
      </c>
    </row>
    <row r="179" customFormat="false" ht="16.5" hidden="false" customHeight="true" outlineLevel="0" collapsed="false">
      <c r="A179" s="2" t="n">
        <v>178</v>
      </c>
      <c r="B179" s="3" t="s">
        <v>372</v>
      </c>
      <c r="C179" s="3" t="s">
        <v>300</v>
      </c>
      <c r="D179" s="3" t="s">
        <v>373</v>
      </c>
      <c r="E179" s="4" t="n">
        <v>39424.0666666667</v>
      </c>
      <c r="F179" s="3" t="s">
        <v>165</v>
      </c>
      <c r="G179" s="2" t="n">
        <v>2756</v>
      </c>
      <c r="H179" s="2" t="n">
        <v>130</v>
      </c>
      <c r="I179" s="2" t="n">
        <v>2926</v>
      </c>
      <c r="J179" s="5" t="n">
        <v>10032.0667</v>
      </c>
      <c r="K179" s="6" t="b">
        <f aca="false">FALSE()</f>
        <v>0</v>
      </c>
      <c r="M179" s="3" t="s">
        <v>302</v>
      </c>
    </row>
    <row r="180" customFormat="false" ht="16.5" hidden="false" customHeight="true" outlineLevel="0" collapsed="false">
      <c r="A180" s="2" t="n">
        <v>179</v>
      </c>
      <c r="B180" s="3" t="s">
        <v>374</v>
      </c>
      <c r="C180" s="3" t="s">
        <v>300</v>
      </c>
      <c r="D180" s="3" t="s">
        <v>371</v>
      </c>
      <c r="E180" s="4" t="n">
        <v>39352.1166666667</v>
      </c>
      <c r="F180" s="3" t="s">
        <v>307</v>
      </c>
      <c r="G180" s="2" t="n">
        <v>7073</v>
      </c>
      <c r="H180" s="2" t="n">
        <v>130</v>
      </c>
      <c r="I180" s="2" t="n">
        <v>2926</v>
      </c>
      <c r="J180" s="5" t="n">
        <v>9960.1167</v>
      </c>
      <c r="K180" s="6" t="b">
        <f aca="false">FALSE()</f>
        <v>0</v>
      </c>
      <c r="M180" s="3" t="s">
        <v>302</v>
      </c>
    </row>
    <row r="181" customFormat="false" ht="16.5" hidden="false" customHeight="true" outlineLevel="0" collapsed="false">
      <c r="A181" s="2" t="n">
        <v>180</v>
      </c>
      <c r="B181" s="3" t="s">
        <v>375</v>
      </c>
      <c r="C181" s="3" t="s">
        <v>300</v>
      </c>
      <c r="D181" s="3" t="s">
        <v>347</v>
      </c>
      <c r="E181" s="4" t="n">
        <v>39109.6166666667</v>
      </c>
      <c r="F181" s="3" t="s">
        <v>376</v>
      </c>
      <c r="G181" s="2" t="n">
        <v>21623</v>
      </c>
      <c r="H181" s="2" t="n">
        <v>210</v>
      </c>
      <c r="I181" s="2" t="n">
        <v>1398</v>
      </c>
      <c r="J181" s="5" t="n">
        <v>5933.6167</v>
      </c>
      <c r="K181" s="6" t="b">
        <f aca="false">FALSE()</f>
        <v>0</v>
      </c>
      <c r="M181" s="3" t="s">
        <v>302</v>
      </c>
    </row>
    <row r="182" customFormat="false" ht="16.5" hidden="false" customHeight="true" outlineLevel="0" collapsed="false">
      <c r="A182" s="2" t="n">
        <v>181</v>
      </c>
      <c r="B182" s="3" t="s">
        <v>377</v>
      </c>
      <c r="C182" s="3" t="s">
        <v>300</v>
      </c>
      <c r="D182" s="3" t="s">
        <v>378</v>
      </c>
      <c r="E182" s="4" t="n">
        <v>38970.3333333333</v>
      </c>
      <c r="F182" s="3" t="s">
        <v>379</v>
      </c>
      <c r="G182" s="2" t="n">
        <v>29980</v>
      </c>
      <c r="H182" s="2" t="n">
        <v>90</v>
      </c>
      <c r="I182" s="2" t="n">
        <v>2495</v>
      </c>
      <c r="J182" s="5" t="n">
        <v>7885.3333</v>
      </c>
      <c r="K182" s="6" t="b">
        <f aca="false">FALSE()</f>
        <v>0</v>
      </c>
      <c r="M182" s="3" t="s">
        <v>302</v>
      </c>
    </row>
    <row r="183" customFormat="false" ht="16.5" hidden="false" customHeight="true" outlineLevel="0" collapsed="false">
      <c r="A183" s="2" t="n">
        <v>182</v>
      </c>
      <c r="B183" s="3" t="s">
        <v>380</v>
      </c>
      <c r="C183" s="3" t="s">
        <v>300</v>
      </c>
      <c r="D183" s="3" t="s">
        <v>378</v>
      </c>
      <c r="E183" s="4" t="n">
        <v>39091.3833333333</v>
      </c>
      <c r="F183" s="3" t="s">
        <v>369</v>
      </c>
      <c r="G183" s="2" t="n">
        <v>22717</v>
      </c>
      <c r="H183" s="2" t="n">
        <v>90</v>
      </c>
      <c r="I183" s="2" t="n">
        <v>2495</v>
      </c>
      <c r="J183" s="5" t="n">
        <v>8006.3833</v>
      </c>
      <c r="K183" s="6" t="b">
        <f aca="false">FALSE()</f>
        <v>0</v>
      </c>
      <c r="M183" s="3" t="s">
        <v>302</v>
      </c>
    </row>
    <row r="184" customFormat="false" ht="16.5" hidden="false" customHeight="true" outlineLevel="0" collapsed="false">
      <c r="A184" s="2" t="n">
        <v>183</v>
      </c>
      <c r="B184" s="3" t="s">
        <v>381</v>
      </c>
      <c r="C184" s="3" t="s">
        <v>300</v>
      </c>
      <c r="D184" s="3" t="s">
        <v>378</v>
      </c>
      <c r="E184" s="4" t="n">
        <v>38969.9</v>
      </c>
      <c r="F184" s="3" t="s">
        <v>165</v>
      </c>
      <c r="G184" s="2" t="n">
        <v>30006</v>
      </c>
      <c r="H184" s="2" t="n">
        <v>90</v>
      </c>
      <c r="I184" s="2" t="n">
        <v>2495</v>
      </c>
      <c r="J184" s="5" t="n">
        <v>7884.9</v>
      </c>
      <c r="K184" s="6" t="b">
        <f aca="false">FALSE()</f>
        <v>0</v>
      </c>
      <c r="M184" s="3" t="s">
        <v>302</v>
      </c>
    </row>
    <row r="185" customFormat="false" ht="16.5" hidden="false" customHeight="true" outlineLevel="0" collapsed="false">
      <c r="A185" s="2" t="n">
        <v>184</v>
      </c>
      <c r="B185" s="3" t="s">
        <v>382</v>
      </c>
      <c r="C185" s="3" t="s">
        <v>300</v>
      </c>
      <c r="D185" s="3" t="s">
        <v>378</v>
      </c>
      <c r="E185" s="4" t="n">
        <v>38187.5666666667</v>
      </c>
      <c r="F185" s="3" t="s">
        <v>319</v>
      </c>
      <c r="G185" s="2" t="n">
        <v>76946</v>
      </c>
      <c r="H185" s="2" t="n">
        <v>90</v>
      </c>
      <c r="I185" s="2" t="n">
        <v>2495</v>
      </c>
      <c r="J185" s="5" t="n">
        <v>7102.5667</v>
      </c>
      <c r="K185" s="6" t="b">
        <f aca="false">TRUE()</f>
        <v>1</v>
      </c>
      <c r="L185" s="4" t="n">
        <v>40012.5666666667</v>
      </c>
      <c r="M185" s="3" t="s">
        <v>302</v>
      </c>
    </row>
    <row r="186" customFormat="false" ht="16.5" hidden="false" customHeight="true" outlineLevel="0" collapsed="false">
      <c r="A186" s="2" t="n">
        <v>185</v>
      </c>
      <c r="B186" s="3" t="s">
        <v>383</v>
      </c>
      <c r="C186" s="3" t="s">
        <v>300</v>
      </c>
      <c r="D186" s="3" t="s">
        <v>378</v>
      </c>
      <c r="E186" s="4" t="n">
        <v>39060.5666666667</v>
      </c>
      <c r="F186" s="3" t="s">
        <v>165</v>
      </c>
      <c r="G186" s="2" t="n">
        <v>24566</v>
      </c>
      <c r="H186" s="2" t="n">
        <v>90</v>
      </c>
      <c r="I186" s="2" t="n">
        <v>2495</v>
      </c>
      <c r="J186" s="5" t="n">
        <v>7975.5667</v>
      </c>
      <c r="K186" s="6" t="b">
        <f aca="false">FALSE()</f>
        <v>0</v>
      </c>
      <c r="M186" s="3" t="s">
        <v>302</v>
      </c>
    </row>
    <row r="187" customFormat="false" ht="16.5" hidden="false" customHeight="true" outlineLevel="0" collapsed="false">
      <c r="A187" s="2" t="n">
        <v>186</v>
      </c>
      <c r="B187" s="3" t="s">
        <v>384</v>
      </c>
      <c r="C187" s="3" t="s">
        <v>300</v>
      </c>
      <c r="D187" s="3" t="s">
        <v>385</v>
      </c>
      <c r="E187" s="4" t="n">
        <v>39468.0666666667</v>
      </c>
      <c r="F187" s="3" t="s">
        <v>386</v>
      </c>
      <c r="G187" s="2" t="n">
        <v>116</v>
      </c>
      <c r="H187" s="2" t="n">
        <v>90</v>
      </c>
      <c r="I187" s="2" t="n">
        <v>2495</v>
      </c>
      <c r="J187" s="5" t="n">
        <v>8383.0667</v>
      </c>
      <c r="K187" s="6" t="b">
        <f aca="false">FALSE()</f>
        <v>0</v>
      </c>
      <c r="M187" s="3" t="s">
        <v>302</v>
      </c>
    </row>
    <row r="188" customFormat="false" ht="16.5" hidden="false" customHeight="true" outlineLevel="0" collapsed="false">
      <c r="A188" s="2" t="n">
        <v>187</v>
      </c>
      <c r="B188" s="3" t="s">
        <v>387</v>
      </c>
      <c r="C188" s="3" t="s">
        <v>300</v>
      </c>
      <c r="D188" s="3" t="s">
        <v>385</v>
      </c>
      <c r="E188" s="4" t="n">
        <v>38328.8333333333</v>
      </c>
      <c r="F188" s="3" t="s">
        <v>388</v>
      </c>
      <c r="G188" s="2" t="n">
        <v>68470</v>
      </c>
      <c r="H188" s="2" t="n">
        <v>90</v>
      </c>
      <c r="I188" s="2" t="n">
        <v>2495</v>
      </c>
      <c r="J188" s="5" t="n">
        <v>7243.8333</v>
      </c>
      <c r="K188" s="6" t="b">
        <f aca="false">TRUE()</f>
        <v>1</v>
      </c>
      <c r="L188" s="4" t="n">
        <v>40883.8333333333</v>
      </c>
      <c r="M188" s="3" t="s">
        <v>302</v>
      </c>
    </row>
    <row r="189" customFormat="false" ht="16.5" hidden="false" customHeight="true" outlineLevel="0" collapsed="false">
      <c r="A189" s="2" t="n">
        <v>188</v>
      </c>
      <c r="B189" s="3" t="s">
        <v>389</v>
      </c>
      <c r="C189" s="3" t="s">
        <v>300</v>
      </c>
      <c r="D189" s="3" t="s">
        <v>390</v>
      </c>
      <c r="E189" s="4" t="n">
        <v>39079.9666666667</v>
      </c>
      <c r="F189" s="3" t="s">
        <v>391</v>
      </c>
      <c r="G189" s="2" t="n">
        <v>23402</v>
      </c>
      <c r="H189" s="2" t="n">
        <v>130</v>
      </c>
      <c r="I189" s="2" t="n">
        <v>2926</v>
      </c>
      <c r="J189" s="5" t="n">
        <v>9687.9667</v>
      </c>
      <c r="K189" s="6" t="b">
        <f aca="false">FALSE()</f>
        <v>0</v>
      </c>
      <c r="M189" s="3" t="s">
        <v>302</v>
      </c>
    </row>
    <row r="190" customFormat="false" ht="16.5" hidden="false" customHeight="true" outlineLevel="0" collapsed="false">
      <c r="A190" s="2" t="n">
        <v>189</v>
      </c>
      <c r="B190" s="3" t="s">
        <v>392</v>
      </c>
      <c r="C190" s="3" t="s">
        <v>300</v>
      </c>
      <c r="D190" s="3" t="s">
        <v>366</v>
      </c>
      <c r="E190" s="4" t="n">
        <v>39347.75</v>
      </c>
      <c r="F190" s="3" t="s">
        <v>307</v>
      </c>
      <c r="G190" s="2" t="n">
        <v>7335</v>
      </c>
      <c r="H190" s="2" t="n">
        <v>90</v>
      </c>
      <c r="I190" s="2" t="n">
        <v>2495</v>
      </c>
      <c r="J190" s="5" t="n">
        <v>8262.75</v>
      </c>
      <c r="K190" s="6" t="b">
        <f aca="false">FALSE()</f>
        <v>0</v>
      </c>
      <c r="M190" s="3" t="s">
        <v>302</v>
      </c>
    </row>
    <row r="191" customFormat="false" ht="16.5" hidden="false" customHeight="true" outlineLevel="0" collapsed="false">
      <c r="A191" s="2" t="n">
        <v>190</v>
      </c>
      <c r="B191" s="3" t="s">
        <v>393</v>
      </c>
      <c r="C191" s="3" t="s">
        <v>300</v>
      </c>
      <c r="D191" s="3" t="s">
        <v>394</v>
      </c>
      <c r="E191" s="4" t="n">
        <v>39178.95</v>
      </c>
      <c r="F191" s="3" t="s">
        <v>395</v>
      </c>
      <c r="G191" s="2" t="n">
        <v>17463</v>
      </c>
      <c r="H191" s="2" t="n">
        <v>86</v>
      </c>
      <c r="I191" s="2" t="n">
        <v>1796</v>
      </c>
      <c r="J191" s="5" t="n">
        <v>5956.95</v>
      </c>
      <c r="K191" s="6" t="b">
        <f aca="false">FALSE()</f>
        <v>0</v>
      </c>
      <c r="M191" s="3" t="s">
        <v>302</v>
      </c>
    </row>
    <row r="192" customFormat="false" ht="16.5" hidden="false" customHeight="true" outlineLevel="0" collapsed="false">
      <c r="A192" s="2" t="n">
        <v>191</v>
      </c>
      <c r="B192" s="3" t="s">
        <v>396</v>
      </c>
      <c r="C192" s="3" t="s">
        <v>300</v>
      </c>
      <c r="D192" s="3" t="s">
        <v>366</v>
      </c>
      <c r="E192" s="4" t="n">
        <v>37199.15</v>
      </c>
      <c r="F192" s="3" t="s">
        <v>361</v>
      </c>
      <c r="G192" s="2" t="n">
        <v>136251</v>
      </c>
      <c r="H192" s="2" t="n">
        <v>90</v>
      </c>
      <c r="I192" s="2" t="n">
        <v>2495</v>
      </c>
      <c r="J192" s="5" t="n">
        <v>6114.15</v>
      </c>
      <c r="K192" s="6" t="b">
        <f aca="false">TRUE()</f>
        <v>1</v>
      </c>
      <c r="L192" s="4" t="n">
        <v>39754.15</v>
      </c>
      <c r="M192" s="3" t="s">
        <v>302</v>
      </c>
    </row>
    <row r="193" customFormat="false" ht="16.5" hidden="false" customHeight="true" outlineLevel="0" collapsed="false">
      <c r="A193" s="2" t="n">
        <v>192</v>
      </c>
      <c r="B193" s="3" t="s">
        <v>397</v>
      </c>
      <c r="C193" s="3" t="s">
        <v>300</v>
      </c>
      <c r="D193" s="3" t="s">
        <v>398</v>
      </c>
      <c r="E193" s="4" t="n">
        <v>38824.05</v>
      </c>
      <c r="F193" s="3" t="s">
        <v>379</v>
      </c>
      <c r="G193" s="2" t="n">
        <v>38757</v>
      </c>
      <c r="H193" s="2" t="n">
        <v>90</v>
      </c>
      <c r="I193" s="2" t="n">
        <v>2495</v>
      </c>
      <c r="J193" s="5" t="n">
        <v>7739.05</v>
      </c>
      <c r="K193" s="6" t="b">
        <f aca="false">TRUE()</f>
        <v>1</v>
      </c>
      <c r="L193" s="4" t="n">
        <v>39187.2475871882</v>
      </c>
      <c r="M193" s="3" t="s">
        <v>302</v>
      </c>
    </row>
    <row r="194" customFormat="false" ht="16.5" hidden="false" customHeight="true" outlineLevel="0" collapsed="false">
      <c r="A194" s="2" t="n">
        <v>193</v>
      </c>
      <c r="B194" s="3" t="s">
        <v>399</v>
      </c>
      <c r="C194" s="3" t="s">
        <v>300</v>
      </c>
      <c r="D194" s="3" t="s">
        <v>400</v>
      </c>
      <c r="E194" s="4" t="n">
        <v>38421.9166666667</v>
      </c>
      <c r="F194" s="3" t="s">
        <v>379</v>
      </c>
      <c r="G194" s="2" t="n">
        <v>62885</v>
      </c>
      <c r="H194" s="2" t="n">
        <v>90</v>
      </c>
      <c r="I194" s="2" t="n">
        <v>2495</v>
      </c>
      <c r="J194" s="5" t="n">
        <v>7336.9167</v>
      </c>
      <c r="K194" s="6" t="b">
        <f aca="false">TRUE()</f>
        <v>1</v>
      </c>
      <c r="L194" s="4" t="n">
        <v>39151.9166666667</v>
      </c>
      <c r="M194" s="3" t="s">
        <v>302</v>
      </c>
    </row>
    <row r="195" customFormat="false" ht="16.5" hidden="false" customHeight="true" outlineLevel="0" collapsed="false">
      <c r="A195" s="2" t="n">
        <v>194</v>
      </c>
      <c r="B195" s="3" t="s">
        <v>401</v>
      </c>
      <c r="C195" s="3" t="s">
        <v>300</v>
      </c>
      <c r="D195" s="3" t="s">
        <v>402</v>
      </c>
      <c r="E195" s="4" t="n">
        <v>38706.45</v>
      </c>
      <c r="F195" s="3" t="s">
        <v>369</v>
      </c>
      <c r="G195" s="2" t="n">
        <v>45813</v>
      </c>
      <c r="H195" s="2" t="n">
        <v>140</v>
      </c>
      <c r="I195" s="2" t="n">
        <v>2720</v>
      </c>
      <c r="J195" s="5" t="n">
        <v>8796.45</v>
      </c>
      <c r="K195" s="6" t="b">
        <f aca="false">TRUE()</f>
        <v>1</v>
      </c>
      <c r="L195" s="4" t="n">
        <v>39069.966724565</v>
      </c>
      <c r="M195" s="3" t="s">
        <v>302</v>
      </c>
    </row>
    <row r="196" customFormat="false" ht="16.5" hidden="false" customHeight="true" outlineLevel="0" collapsed="false">
      <c r="A196" s="2" t="n">
        <v>195</v>
      </c>
      <c r="B196" s="3" t="s">
        <v>403</v>
      </c>
      <c r="C196" s="3" t="s">
        <v>300</v>
      </c>
      <c r="D196" s="3" t="s">
        <v>404</v>
      </c>
      <c r="E196" s="4" t="n">
        <v>39037.7</v>
      </c>
      <c r="F196" s="3" t="s">
        <v>405</v>
      </c>
      <c r="G196" s="2" t="n">
        <v>25938</v>
      </c>
      <c r="H196" s="2" t="n">
        <v>130</v>
      </c>
      <c r="I196" s="2" t="n">
        <v>2720</v>
      </c>
      <c r="J196" s="5" t="n">
        <v>9027.7</v>
      </c>
      <c r="K196" s="6" t="b">
        <f aca="false">FALSE()</f>
        <v>0</v>
      </c>
      <c r="M196" s="3" t="s">
        <v>302</v>
      </c>
    </row>
    <row r="197" customFormat="false" ht="16.5" hidden="false" customHeight="true" outlineLevel="0" collapsed="false">
      <c r="A197" s="2" t="n">
        <v>196</v>
      </c>
      <c r="B197" s="3" t="s">
        <v>406</v>
      </c>
      <c r="C197" s="3" t="s">
        <v>300</v>
      </c>
      <c r="D197" s="3" t="s">
        <v>407</v>
      </c>
      <c r="E197" s="4" t="n">
        <v>38658.1</v>
      </c>
      <c r="F197" s="3" t="s">
        <v>361</v>
      </c>
      <c r="G197" s="2" t="n">
        <v>48714</v>
      </c>
      <c r="H197" s="2" t="n">
        <v>140</v>
      </c>
      <c r="I197" s="2" t="n">
        <v>2720</v>
      </c>
      <c r="J197" s="5" t="n">
        <v>8748.1</v>
      </c>
      <c r="K197" s="6" t="b">
        <f aca="false">TRUE()</f>
        <v>1</v>
      </c>
      <c r="L197" s="4" t="n">
        <v>39021.0077651916</v>
      </c>
      <c r="M197" s="3" t="s">
        <v>302</v>
      </c>
    </row>
    <row r="198" customFormat="false" ht="16.5" hidden="false" customHeight="true" outlineLevel="0" collapsed="false">
      <c r="A198" s="2" t="n">
        <v>197</v>
      </c>
      <c r="B198" s="3" t="s">
        <v>408</v>
      </c>
      <c r="C198" s="3" t="s">
        <v>300</v>
      </c>
      <c r="D198" s="3" t="s">
        <v>368</v>
      </c>
      <c r="E198" s="4" t="n">
        <v>37763.6166666667</v>
      </c>
      <c r="F198" s="3" t="s">
        <v>316</v>
      </c>
      <c r="G198" s="2" t="n">
        <v>102383</v>
      </c>
      <c r="H198" s="2" t="n">
        <v>140</v>
      </c>
      <c r="I198" s="2" t="n">
        <v>2720</v>
      </c>
      <c r="J198" s="5" t="n">
        <v>7853.6167</v>
      </c>
      <c r="K198" s="6" t="b">
        <f aca="false">TRUE()</f>
        <v>1</v>
      </c>
      <c r="L198" s="4" t="n">
        <v>38126.40065265</v>
      </c>
      <c r="M198" s="3" t="s">
        <v>302</v>
      </c>
    </row>
    <row r="199" customFormat="false" ht="16.5" hidden="false" customHeight="true" outlineLevel="0" collapsed="false">
      <c r="A199" s="2" t="n">
        <v>198</v>
      </c>
      <c r="B199" s="3" t="s">
        <v>409</v>
      </c>
      <c r="C199" s="3" t="s">
        <v>300</v>
      </c>
      <c r="D199" s="3" t="s">
        <v>368</v>
      </c>
      <c r="E199" s="4" t="n">
        <v>39469.8</v>
      </c>
      <c r="F199" s="3" t="s">
        <v>307</v>
      </c>
      <c r="G199" s="2" t="n">
        <v>12</v>
      </c>
      <c r="H199" s="2" t="n">
        <v>140</v>
      </c>
      <c r="I199" s="2" t="n">
        <v>2720</v>
      </c>
      <c r="J199" s="5" t="n">
        <v>9559.8</v>
      </c>
      <c r="K199" s="6" t="b">
        <f aca="false">FALSE()</f>
        <v>0</v>
      </c>
      <c r="M199" s="3" t="s">
        <v>302</v>
      </c>
    </row>
    <row r="200" customFormat="false" ht="16.5" hidden="false" customHeight="true" outlineLevel="0" collapsed="false">
      <c r="A200" s="2" t="n">
        <v>199</v>
      </c>
      <c r="B200" s="3" t="s">
        <v>410</v>
      </c>
      <c r="C200" s="3" t="s">
        <v>300</v>
      </c>
      <c r="D200" s="3" t="s">
        <v>407</v>
      </c>
      <c r="E200" s="4" t="n">
        <v>38958.7333333333</v>
      </c>
      <c r="F200" s="3" t="s">
        <v>361</v>
      </c>
      <c r="G200" s="2" t="n">
        <v>30676</v>
      </c>
      <c r="H200" s="2" t="n">
        <v>140</v>
      </c>
      <c r="I200" s="2" t="n">
        <v>2720</v>
      </c>
      <c r="J200" s="5" t="n">
        <v>9048.7333</v>
      </c>
      <c r="K200" s="6" t="b">
        <f aca="false">FALSE()</f>
        <v>0</v>
      </c>
      <c r="M200" s="3" t="s">
        <v>302</v>
      </c>
    </row>
    <row r="201" customFormat="false" ht="16.5" hidden="false" customHeight="true" outlineLevel="0" collapsed="false">
      <c r="A201" s="2" t="n">
        <v>200</v>
      </c>
      <c r="B201" s="3" t="s">
        <v>411</v>
      </c>
      <c r="C201" s="3" t="s">
        <v>300</v>
      </c>
      <c r="D201" s="3" t="s">
        <v>412</v>
      </c>
      <c r="E201" s="4" t="n">
        <v>38726.0166666667</v>
      </c>
      <c r="F201" s="3" t="s">
        <v>307</v>
      </c>
      <c r="G201" s="2" t="n">
        <v>44639</v>
      </c>
      <c r="H201" s="2" t="n">
        <v>140</v>
      </c>
      <c r="I201" s="2" t="n">
        <v>2720</v>
      </c>
      <c r="J201" s="5" t="n">
        <v>8816.0167</v>
      </c>
      <c r="K201" s="6" t="b">
        <f aca="false">TRUE()</f>
        <v>1</v>
      </c>
      <c r="L201" s="4" t="n">
        <v>39089.5679773227</v>
      </c>
      <c r="M201" s="3" t="s">
        <v>302</v>
      </c>
    </row>
    <row r="202" customFormat="false" ht="16.5" hidden="false" customHeight="true" outlineLevel="0" collapsed="false">
      <c r="A202" s="2" t="n">
        <v>201</v>
      </c>
      <c r="B202" s="3" t="s">
        <v>413</v>
      </c>
      <c r="C202" s="3" t="s">
        <v>300</v>
      </c>
      <c r="D202" s="3" t="s">
        <v>414</v>
      </c>
      <c r="E202" s="4" t="n">
        <v>39469.7333333333</v>
      </c>
      <c r="F202" s="3" t="s">
        <v>165</v>
      </c>
      <c r="G202" s="2" t="n">
        <v>16</v>
      </c>
      <c r="H202" s="2" t="n">
        <v>287</v>
      </c>
      <c r="I202" s="2" t="n">
        <v>4197</v>
      </c>
      <c r="J202" s="5" t="n">
        <v>15460.7333</v>
      </c>
      <c r="K202" s="6" t="b">
        <f aca="false">FALSE()</f>
        <v>0</v>
      </c>
      <c r="M202" s="3" t="s">
        <v>302</v>
      </c>
    </row>
    <row r="203" customFormat="false" ht="16.5" hidden="false" customHeight="true" outlineLevel="0" collapsed="false">
      <c r="A203" s="2" t="n">
        <v>202</v>
      </c>
      <c r="B203" s="3" t="s">
        <v>415</v>
      </c>
      <c r="C203" s="3" t="s">
        <v>300</v>
      </c>
      <c r="D203" s="3" t="s">
        <v>368</v>
      </c>
      <c r="E203" s="4" t="n">
        <v>38795.6666666667</v>
      </c>
      <c r="F203" s="3" t="s">
        <v>165</v>
      </c>
      <c r="G203" s="2" t="n">
        <v>40460</v>
      </c>
      <c r="H203" s="2" t="n">
        <v>140</v>
      </c>
      <c r="I203" s="2" t="n">
        <v>2720</v>
      </c>
      <c r="J203" s="5" t="n">
        <v>8885.6667</v>
      </c>
      <c r="K203" s="6" t="b">
        <f aca="false">TRUE()</f>
        <v>1</v>
      </c>
      <c r="L203" s="4" t="n">
        <v>39158.2390111007</v>
      </c>
      <c r="M203" s="3" t="s">
        <v>302</v>
      </c>
    </row>
    <row r="204" customFormat="false" ht="16.5" hidden="false" customHeight="true" outlineLevel="0" collapsed="false">
      <c r="A204" s="2" t="n">
        <v>203</v>
      </c>
      <c r="B204" s="3" t="s">
        <v>416</v>
      </c>
      <c r="C204" s="3" t="s">
        <v>300</v>
      </c>
      <c r="D204" s="3" t="s">
        <v>417</v>
      </c>
      <c r="E204" s="4" t="n">
        <v>38618.3</v>
      </c>
      <c r="F204" s="3" t="s">
        <v>147</v>
      </c>
      <c r="G204" s="2" t="n">
        <v>51102</v>
      </c>
      <c r="H204" s="2" t="n">
        <v>102</v>
      </c>
      <c r="I204" s="2" t="n">
        <v>2495</v>
      </c>
      <c r="J204" s="5" t="n">
        <v>7653.3</v>
      </c>
      <c r="K204" s="6" t="b">
        <f aca="false">TRUE()</f>
        <v>1</v>
      </c>
      <c r="L204" s="4" t="n">
        <v>38981.9758639689</v>
      </c>
      <c r="M204" s="3" t="s">
        <v>302</v>
      </c>
    </row>
    <row r="205" customFormat="false" ht="16.5" hidden="false" customHeight="true" outlineLevel="0" collapsed="false">
      <c r="A205" s="2" t="n">
        <v>204</v>
      </c>
      <c r="B205" s="3" t="s">
        <v>418</v>
      </c>
      <c r="C205" s="3" t="s">
        <v>300</v>
      </c>
      <c r="D205" s="3" t="s">
        <v>385</v>
      </c>
      <c r="E205" s="4" t="n">
        <v>38900.0166666667</v>
      </c>
      <c r="F205" s="3" t="s">
        <v>319</v>
      </c>
      <c r="G205" s="2" t="n">
        <v>34199</v>
      </c>
      <c r="H205" s="2" t="n">
        <v>90</v>
      </c>
      <c r="I205" s="2" t="n">
        <v>2495</v>
      </c>
      <c r="J205" s="5" t="n">
        <v>7815.0167</v>
      </c>
      <c r="K205" s="6" t="b">
        <f aca="false">TRUE()</f>
        <v>1</v>
      </c>
      <c r="L205" s="4" t="n">
        <v>40725.0166666667</v>
      </c>
      <c r="M205" s="3" t="s">
        <v>302</v>
      </c>
    </row>
    <row r="206" customFormat="false" ht="16.5" hidden="false" customHeight="true" outlineLevel="0" collapsed="false">
      <c r="A206" s="2" t="n">
        <v>205</v>
      </c>
      <c r="B206" s="3" t="s">
        <v>419</v>
      </c>
      <c r="C206" s="3" t="s">
        <v>300</v>
      </c>
      <c r="D206" s="3" t="s">
        <v>420</v>
      </c>
      <c r="E206" s="4" t="n">
        <v>38918.8666666667</v>
      </c>
      <c r="F206" s="3" t="s">
        <v>307</v>
      </c>
      <c r="G206" s="2" t="n">
        <v>33068</v>
      </c>
      <c r="H206" s="2" t="n">
        <v>82</v>
      </c>
      <c r="I206" s="2" t="n">
        <v>1951</v>
      </c>
      <c r="J206" s="5" t="n">
        <v>6121.8667</v>
      </c>
      <c r="K206" s="6" t="b">
        <f aca="false">TRUE()</f>
        <v>1</v>
      </c>
      <c r="L206" s="4" t="n">
        <v>40013.8666666667</v>
      </c>
      <c r="M206" s="3" t="s">
        <v>302</v>
      </c>
    </row>
    <row r="207" customFormat="false" ht="16.5" hidden="false" customHeight="true" outlineLevel="0" collapsed="false">
      <c r="A207" s="2" t="n">
        <v>206</v>
      </c>
      <c r="B207" s="3" t="s">
        <v>421</v>
      </c>
      <c r="C207" s="3" t="s">
        <v>300</v>
      </c>
      <c r="D207" s="3" t="s">
        <v>422</v>
      </c>
      <c r="E207" s="4" t="n">
        <v>38773.4166666667</v>
      </c>
      <c r="F207" s="3" t="s">
        <v>423</v>
      </c>
      <c r="G207" s="2" t="n">
        <v>41795</v>
      </c>
      <c r="H207" s="2" t="n">
        <v>71</v>
      </c>
      <c r="I207" s="2" t="n">
        <v>1994</v>
      </c>
      <c r="J207" s="5" t="n">
        <v>5995.4167</v>
      </c>
      <c r="K207" s="6" t="b">
        <f aca="false">TRUE()</f>
        <v>1</v>
      </c>
      <c r="L207" s="4" t="n">
        <v>39137.0519017959</v>
      </c>
      <c r="M207" s="3" t="s">
        <v>302</v>
      </c>
    </row>
    <row r="208" customFormat="false" ht="16.5" hidden="false" customHeight="true" outlineLevel="0" collapsed="false">
      <c r="A208" s="2" t="n">
        <v>207</v>
      </c>
      <c r="B208" s="3" t="s">
        <v>424</v>
      </c>
      <c r="C208" s="3" t="s">
        <v>300</v>
      </c>
      <c r="D208" s="3" t="s">
        <v>425</v>
      </c>
      <c r="E208" s="4" t="n">
        <v>36970.2166666667</v>
      </c>
      <c r="F208" s="3" t="s">
        <v>426</v>
      </c>
      <c r="G208" s="2" t="n">
        <v>149987</v>
      </c>
      <c r="H208" s="2" t="n">
        <v>72</v>
      </c>
      <c r="I208" s="2" t="n">
        <v>1994</v>
      </c>
      <c r="J208" s="5" t="n">
        <v>4202.2167</v>
      </c>
      <c r="K208" s="6" t="b">
        <f aca="false">TRUE()</f>
        <v>1</v>
      </c>
      <c r="L208" s="4" t="n">
        <v>40255.2166666667</v>
      </c>
      <c r="M208" s="3" t="s">
        <v>302</v>
      </c>
    </row>
    <row r="209" customFormat="false" ht="16.5" hidden="false" customHeight="true" outlineLevel="0" collapsed="false">
      <c r="A209" s="2" t="n">
        <v>208</v>
      </c>
      <c r="B209" s="3" t="s">
        <v>427</v>
      </c>
      <c r="C209" s="3" t="s">
        <v>300</v>
      </c>
      <c r="D209" s="3" t="s">
        <v>428</v>
      </c>
      <c r="E209" s="4" t="n">
        <v>38842.6166666667</v>
      </c>
      <c r="F209" s="3" t="s">
        <v>429</v>
      </c>
      <c r="G209" s="2" t="n">
        <v>37643</v>
      </c>
      <c r="H209" s="2" t="n">
        <v>88</v>
      </c>
      <c r="I209" s="2" t="n">
        <v>1796</v>
      </c>
      <c r="J209" s="5" t="n">
        <v>5640.6167</v>
      </c>
      <c r="K209" s="6" t="b">
        <f aca="false">TRUE()</f>
        <v>1</v>
      </c>
      <c r="L209" s="4" t="n">
        <v>39207.6166666667</v>
      </c>
      <c r="M209" s="3" t="s">
        <v>302</v>
      </c>
    </row>
    <row r="210" customFormat="false" ht="16.5" hidden="false" customHeight="true" outlineLevel="0" collapsed="false">
      <c r="A210" s="2" t="n">
        <v>209</v>
      </c>
      <c r="B210" s="3" t="s">
        <v>430</v>
      </c>
      <c r="C210" s="3" t="s">
        <v>300</v>
      </c>
      <c r="D210" s="3" t="s">
        <v>431</v>
      </c>
      <c r="E210" s="4" t="n">
        <v>38477.4</v>
      </c>
      <c r="F210" s="3" t="s">
        <v>432</v>
      </c>
      <c r="G210" s="2" t="n">
        <v>59556</v>
      </c>
      <c r="H210" s="2" t="n">
        <v>88</v>
      </c>
      <c r="I210" s="2" t="n">
        <v>1798</v>
      </c>
      <c r="J210" s="5" t="n">
        <v>5281.4</v>
      </c>
      <c r="K210" s="6" t="b">
        <f aca="false">TRUE()</f>
        <v>1</v>
      </c>
      <c r="L210" s="4" t="n">
        <v>38840.4454791026</v>
      </c>
      <c r="M210" s="3" t="s">
        <v>302</v>
      </c>
    </row>
    <row r="211" customFormat="false" ht="16.5" hidden="false" customHeight="true" outlineLevel="0" collapsed="false">
      <c r="A211" s="2" t="n">
        <v>210</v>
      </c>
      <c r="B211" s="3" t="s">
        <v>433</v>
      </c>
      <c r="C211" s="3" t="s">
        <v>300</v>
      </c>
      <c r="D211" s="3" t="s">
        <v>431</v>
      </c>
      <c r="E211" s="4" t="n">
        <v>38872</v>
      </c>
      <c r="F211" s="3" t="s">
        <v>319</v>
      </c>
      <c r="G211" s="2" t="n">
        <v>35880</v>
      </c>
      <c r="H211" s="2" t="n">
        <v>88</v>
      </c>
      <c r="I211" s="2" t="n">
        <v>1798</v>
      </c>
      <c r="J211" s="5" t="n">
        <v>5676</v>
      </c>
      <c r="K211" s="6" t="b">
        <f aca="false">TRUE()</f>
        <v>1</v>
      </c>
      <c r="L211" s="4" t="n">
        <v>40332</v>
      </c>
      <c r="M211" s="3" t="s">
        <v>302</v>
      </c>
    </row>
    <row r="212" customFormat="false" ht="16.5" hidden="false" customHeight="true" outlineLevel="0" collapsed="false">
      <c r="A212" s="2" t="n">
        <v>211</v>
      </c>
      <c r="B212" s="3" t="s">
        <v>434</v>
      </c>
      <c r="C212" s="3" t="s">
        <v>300</v>
      </c>
      <c r="D212" s="3" t="s">
        <v>431</v>
      </c>
      <c r="E212" s="4" t="n">
        <v>38728.7166666667</v>
      </c>
      <c r="F212" s="3" t="s">
        <v>319</v>
      </c>
      <c r="G212" s="2" t="n">
        <v>44477</v>
      </c>
      <c r="H212" s="2" t="n">
        <v>88</v>
      </c>
      <c r="I212" s="2" t="n">
        <v>1798</v>
      </c>
      <c r="J212" s="5" t="n">
        <v>5532.7167</v>
      </c>
      <c r="K212" s="6" t="b">
        <f aca="false">TRUE()</f>
        <v>1</v>
      </c>
      <c r="L212" s="4" t="n">
        <v>39093.7166666667</v>
      </c>
      <c r="M212" s="3" t="s">
        <v>302</v>
      </c>
    </row>
    <row r="213" customFormat="false" ht="16.5" hidden="false" customHeight="true" outlineLevel="0" collapsed="false">
      <c r="A213" s="2" t="n">
        <v>212</v>
      </c>
      <c r="B213" s="3" t="s">
        <v>435</v>
      </c>
      <c r="C213" s="3" t="s">
        <v>300</v>
      </c>
      <c r="D213" s="3" t="s">
        <v>431</v>
      </c>
      <c r="E213" s="4" t="n">
        <v>38282.65</v>
      </c>
      <c r="F213" s="3" t="s">
        <v>319</v>
      </c>
      <c r="G213" s="2" t="n">
        <v>71241</v>
      </c>
      <c r="H213" s="2" t="n">
        <v>88</v>
      </c>
      <c r="I213" s="2" t="n">
        <v>1798</v>
      </c>
      <c r="J213" s="5" t="n">
        <v>5086.65</v>
      </c>
      <c r="K213" s="6" t="b">
        <f aca="false">TRUE()</f>
        <v>1</v>
      </c>
      <c r="L213" s="4" t="n">
        <v>40837.65</v>
      </c>
      <c r="M213" s="3" t="s">
        <v>302</v>
      </c>
    </row>
    <row r="214" customFormat="false" ht="16.5" hidden="false" customHeight="true" outlineLevel="0" collapsed="false">
      <c r="A214" s="2" t="n">
        <v>213</v>
      </c>
      <c r="B214" s="3" t="s">
        <v>436</v>
      </c>
      <c r="C214" s="3" t="s">
        <v>300</v>
      </c>
      <c r="D214" s="3" t="s">
        <v>437</v>
      </c>
      <c r="E214" s="4" t="n">
        <v>38510</v>
      </c>
      <c r="F214" s="3" t="s">
        <v>147</v>
      </c>
      <c r="G214" s="2" t="n">
        <v>57600</v>
      </c>
      <c r="H214" s="2" t="n">
        <v>88</v>
      </c>
      <c r="I214" s="2" t="n">
        <v>1796</v>
      </c>
      <c r="J214" s="5" t="n">
        <v>5308</v>
      </c>
      <c r="K214" s="6" t="b">
        <f aca="false">TRUE()</f>
        <v>1</v>
      </c>
      <c r="L214" s="4" t="n">
        <v>39970</v>
      </c>
      <c r="M214" s="3" t="s">
        <v>302</v>
      </c>
    </row>
    <row r="215" customFormat="false" ht="16.5" hidden="false" customHeight="true" outlineLevel="0" collapsed="false">
      <c r="A215" s="2" t="n">
        <v>214</v>
      </c>
      <c r="B215" s="3" t="s">
        <v>438</v>
      </c>
      <c r="C215" s="3" t="s">
        <v>300</v>
      </c>
      <c r="D215" s="3" t="s">
        <v>439</v>
      </c>
      <c r="E215" s="4" t="n">
        <v>39138.3</v>
      </c>
      <c r="F215" s="3" t="s">
        <v>313</v>
      </c>
      <c r="G215" s="2" t="n">
        <v>19902</v>
      </c>
      <c r="H215" s="2" t="n">
        <v>82</v>
      </c>
      <c r="I215" s="2" t="n">
        <v>1951</v>
      </c>
      <c r="J215" s="5" t="n">
        <v>6341.3</v>
      </c>
      <c r="K215" s="6" t="b">
        <f aca="false">FALSE()</f>
        <v>0</v>
      </c>
      <c r="M215" s="3" t="s">
        <v>302</v>
      </c>
    </row>
    <row r="216" customFormat="false" ht="16.5" hidden="false" customHeight="true" outlineLevel="0" collapsed="false">
      <c r="A216" s="2" t="n">
        <v>215</v>
      </c>
      <c r="B216" s="3" t="s">
        <v>440</v>
      </c>
      <c r="C216" s="3" t="s">
        <v>300</v>
      </c>
      <c r="D216" s="3" t="s">
        <v>441</v>
      </c>
      <c r="E216" s="4" t="n">
        <v>39152.1666666667</v>
      </c>
      <c r="F216" s="3" t="s">
        <v>307</v>
      </c>
      <c r="G216" s="2" t="n">
        <v>19070</v>
      </c>
      <c r="H216" s="2" t="n">
        <v>82</v>
      </c>
      <c r="I216" s="2" t="n">
        <v>1951</v>
      </c>
      <c r="J216" s="5" t="n">
        <v>6355.1667</v>
      </c>
      <c r="K216" s="6" t="b">
        <f aca="false">FALSE()</f>
        <v>0</v>
      </c>
      <c r="M216" s="3" t="s">
        <v>302</v>
      </c>
    </row>
    <row r="217" customFormat="false" ht="16.5" hidden="false" customHeight="true" outlineLevel="0" collapsed="false">
      <c r="A217" s="2" t="n">
        <v>216</v>
      </c>
      <c r="B217" s="3" t="s">
        <v>442</v>
      </c>
      <c r="C217" s="3" t="s">
        <v>300</v>
      </c>
      <c r="D217" s="3" t="s">
        <v>441</v>
      </c>
      <c r="E217" s="4" t="n">
        <v>38116.6333333333</v>
      </c>
      <c r="F217" s="3" t="s">
        <v>307</v>
      </c>
      <c r="G217" s="2" t="n">
        <v>81202</v>
      </c>
      <c r="H217" s="2" t="n">
        <v>82</v>
      </c>
      <c r="I217" s="2" t="n">
        <v>1951</v>
      </c>
      <c r="J217" s="5" t="n">
        <v>5319.6333</v>
      </c>
      <c r="K217" s="6" t="b">
        <f aca="false">TRUE()</f>
        <v>1</v>
      </c>
      <c r="L217" s="4" t="n">
        <v>38479.330301384</v>
      </c>
      <c r="M217" s="3" t="s">
        <v>302</v>
      </c>
    </row>
    <row r="218" customFormat="false" ht="16.5" hidden="false" customHeight="true" outlineLevel="0" collapsed="false">
      <c r="A218" s="2" t="n">
        <v>217</v>
      </c>
      <c r="B218" s="3" t="s">
        <v>443</v>
      </c>
      <c r="C218" s="3" t="s">
        <v>300</v>
      </c>
      <c r="D218" s="3" t="s">
        <v>444</v>
      </c>
      <c r="E218" s="4" t="n">
        <v>38125.5833333333</v>
      </c>
      <c r="F218" s="3" t="s">
        <v>313</v>
      </c>
      <c r="G218" s="2" t="n">
        <v>80665</v>
      </c>
      <c r="H218" s="2" t="n">
        <v>82</v>
      </c>
      <c r="I218" s="2" t="n">
        <v>1951</v>
      </c>
      <c r="J218" s="5" t="n">
        <v>5328.5833</v>
      </c>
      <c r="K218" s="6" t="b">
        <f aca="false">TRUE()</f>
        <v>1</v>
      </c>
      <c r="L218" s="4" t="n">
        <v>38488.0378678809</v>
      </c>
      <c r="M218" s="3" t="s">
        <v>302</v>
      </c>
    </row>
    <row r="219" customFormat="false" ht="16.5" hidden="false" customHeight="true" outlineLevel="0" collapsed="false">
      <c r="A219" s="2" t="n">
        <v>218</v>
      </c>
      <c r="B219" s="3" t="s">
        <v>445</v>
      </c>
      <c r="C219" s="3" t="s">
        <v>300</v>
      </c>
      <c r="D219" s="3" t="s">
        <v>446</v>
      </c>
      <c r="E219" s="4" t="n">
        <v>37042.5833333333</v>
      </c>
      <c r="F219" s="3" t="s">
        <v>165</v>
      </c>
      <c r="G219" s="2" t="n">
        <v>145645</v>
      </c>
      <c r="H219" s="2" t="n">
        <v>130</v>
      </c>
      <c r="I219" s="2" t="n">
        <v>2926</v>
      </c>
      <c r="J219" s="5" t="n">
        <v>7650.5833</v>
      </c>
      <c r="K219" s="6" t="b">
        <f aca="false">TRUE()</f>
        <v>1</v>
      </c>
      <c r="L219" s="4" t="n">
        <v>37407.5833333333</v>
      </c>
      <c r="M219" s="3" t="s">
        <v>302</v>
      </c>
    </row>
    <row r="220" customFormat="false" ht="16.5" hidden="false" customHeight="true" outlineLevel="0" collapsed="false">
      <c r="A220" s="2" t="n">
        <v>219</v>
      </c>
      <c r="B220" s="3" t="s">
        <v>447</v>
      </c>
      <c r="C220" s="3" t="s">
        <v>300</v>
      </c>
      <c r="D220" s="3" t="s">
        <v>448</v>
      </c>
      <c r="E220" s="4" t="n">
        <v>38317</v>
      </c>
      <c r="F220" s="3" t="s">
        <v>307</v>
      </c>
      <c r="G220" s="2" t="n">
        <v>69180</v>
      </c>
      <c r="H220" s="2" t="n">
        <v>82</v>
      </c>
      <c r="I220" s="2" t="n">
        <v>1951</v>
      </c>
      <c r="J220" s="5" t="n">
        <v>5520</v>
      </c>
      <c r="K220" s="6" t="b">
        <f aca="false">TRUE()</f>
        <v>1</v>
      </c>
      <c r="L220" s="4" t="n">
        <v>40142</v>
      </c>
      <c r="M220" s="3" t="s">
        <v>302</v>
      </c>
    </row>
    <row r="221" customFormat="false" ht="16.5" hidden="false" customHeight="true" outlineLevel="0" collapsed="false">
      <c r="A221" s="2" t="n">
        <v>220</v>
      </c>
      <c r="B221" s="3" t="s">
        <v>449</v>
      </c>
      <c r="C221" s="3" t="s">
        <v>300</v>
      </c>
      <c r="D221" s="3" t="s">
        <v>315</v>
      </c>
      <c r="E221" s="4" t="n">
        <v>38388.5333333333</v>
      </c>
      <c r="F221" s="3" t="s">
        <v>307</v>
      </c>
      <c r="G221" s="2" t="n">
        <v>64888</v>
      </c>
      <c r="H221" s="2" t="n">
        <v>80</v>
      </c>
      <c r="I221" s="2" t="n">
        <v>1951</v>
      </c>
      <c r="J221" s="5" t="n">
        <v>5571.5333</v>
      </c>
      <c r="K221" s="6" t="b">
        <f aca="false">TRUE()</f>
        <v>1</v>
      </c>
      <c r="L221" s="4" t="n">
        <v>38751.9720651275</v>
      </c>
      <c r="M221" s="3" t="s">
        <v>302</v>
      </c>
    </row>
    <row r="222" customFormat="false" ht="16.5" hidden="false" customHeight="true" outlineLevel="0" collapsed="false">
      <c r="A222" s="2" t="n">
        <v>221</v>
      </c>
      <c r="B222" s="3" t="s">
        <v>450</v>
      </c>
      <c r="C222" s="3" t="s">
        <v>300</v>
      </c>
      <c r="D222" s="3" t="s">
        <v>451</v>
      </c>
      <c r="E222" s="4" t="n">
        <v>38559.05</v>
      </c>
      <c r="F222" s="3" t="s">
        <v>361</v>
      </c>
      <c r="G222" s="2" t="n">
        <v>54657</v>
      </c>
      <c r="H222" s="2" t="n">
        <v>82</v>
      </c>
      <c r="I222" s="2" t="n">
        <v>1951</v>
      </c>
      <c r="J222" s="5" t="n">
        <v>5762.05</v>
      </c>
      <c r="K222" s="6" t="b">
        <f aca="false">TRUE()</f>
        <v>1</v>
      </c>
      <c r="L222" s="4" t="n">
        <v>40019.05</v>
      </c>
      <c r="M222" s="3" t="s">
        <v>302</v>
      </c>
    </row>
    <row r="223" customFormat="false" ht="16.5" hidden="false" customHeight="true" outlineLevel="0" collapsed="false">
      <c r="A223" s="2" t="n">
        <v>222</v>
      </c>
      <c r="B223" s="3" t="s">
        <v>452</v>
      </c>
      <c r="C223" s="3" t="s">
        <v>300</v>
      </c>
      <c r="D223" s="3" t="s">
        <v>328</v>
      </c>
      <c r="E223" s="4" t="n">
        <v>38589.0833333333</v>
      </c>
      <c r="F223" s="3" t="s">
        <v>313</v>
      </c>
      <c r="G223" s="2" t="n">
        <v>52855</v>
      </c>
      <c r="H223" s="2" t="n">
        <v>82</v>
      </c>
      <c r="I223" s="2" t="n">
        <v>1951</v>
      </c>
      <c r="J223" s="5" t="n">
        <v>5792.0833</v>
      </c>
      <c r="K223" s="6" t="b">
        <f aca="false">TRUE()</f>
        <v>1</v>
      </c>
      <c r="L223" s="4" t="n">
        <v>38954.0833333333</v>
      </c>
      <c r="M223" s="3" t="s">
        <v>302</v>
      </c>
    </row>
    <row r="224" customFormat="false" ht="16.5" hidden="false" customHeight="true" outlineLevel="0" collapsed="false">
      <c r="A224" s="2" t="n">
        <v>223</v>
      </c>
      <c r="B224" s="3" t="s">
        <v>453</v>
      </c>
      <c r="C224" s="3" t="s">
        <v>300</v>
      </c>
      <c r="D224" s="3" t="s">
        <v>454</v>
      </c>
      <c r="E224" s="4" t="n">
        <v>38786.9833333333</v>
      </c>
      <c r="F224" s="3" t="s">
        <v>307</v>
      </c>
      <c r="G224" s="2" t="n">
        <v>40981</v>
      </c>
      <c r="H224" s="2" t="n">
        <v>82</v>
      </c>
      <c r="I224" s="2" t="n">
        <v>1951</v>
      </c>
      <c r="J224" s="5" t="n">
        <v>5989.9833</v>
      </c>
      <c r="K224" s="6" t="b">
        <f aca="false">TRUE()</f>
        <v>1</v>
      </c>
      <c r="L224" s="4" t="n">
        <v>39149.6423445981</v>
      </c>
      <c r="M224" s="3" t="s">
        <v>302</v>
      </c>
    </row>
    <row r="225" customFormat="false" ht="16.5" hidden="false" customHeight="true" outlineLevel="0" collapsed="false">
      <c r="A225" s="2" t="n">
        <v>224</v>
      </c>
      <c r="B225" s="3" t="s">
        <v>455</v>
      </c>
      <c r="C225" s="3" t="s">
        <v>300</v>
      </c>
      <c r="D225" s="3" t="s">
        <v>328</v>
      </c>
      <c r="E225" s="4" t="n">
        <v>38575.1666666667</v>
      </c>
      <c r="F225" s="3" t="s">
        <v>456</v>
      </c>
      <c r="G225" s="2" t="n">
        <v>53690</v>
      </c>
      <c r="H225" s="2" t="n">
        <v>82</v>
      </c>
      <c r="I225" s="2" t="n">
        <v>1951</v>
      </c>
      <c r="J225" s="5" t="n">
        <v>5778.1667</v>
      </c>
      <c r="K225" s="6" t="b">
        <f aca="false">TRUE()</f>
        <v>1</v>
      </c>
      <c r="L225" s="4" t="n">
        <v>40035.1666666667</v>
      </c>
      <c r="M225" s="3" t="s">
        <v>302</v>
      </c>
    </row>
    <row r="226" customFormat="false" ht="16.5" hidden="false" customHeight="true" outlineLevel="0" collapsed="false">
      <c r="A226" s="2" t="n">
        <v>225</v>
      </c>
      <c r="B226" s="3" t="s">
        <v>457</v>
      </c>
      <c r="C226" s="3" t="s">
        <v>300</v>
      </c>
      <c r="D226" s="3" t="s">
        <v>328</v>
      </c>
      <c r="E226" s="4" t="n">
        <v>38694.25</v>
      </c>
      <c r="F226" s="3" t="s">
        <v>165</v>
      </c>
      <c r="G226" s="2" t="n">
        <v>46545</v>
      </c>
      <c r="H226" s="2" t="n">
        <v>82</v>
      </c>
      <c r="I226" s="2" t="n">
        <v>1951</v>
      </c>
      <c r="J226" s="5" t="n">
        <v>5897.25</v>
      </c>
      <c r="K226" s="6" t="b">
        <f aca="false">TRUE()</f>
        <v>1</v>
      </c>
      <c r="L226" s="4" t="n">
        <v>39057.6930989008</v>
      </c>
      <c r="M226" s="3" t="s">
        <v>302</v>
      </c>
    </row>
    <row r="227" customFormat="false" ht="16.5" hidden="false" customHeight="true" outlineLevel="0" collapsed="false">
      <c r="A227" s="2" t="n">
        <v>226</v>
      </c>
      <c r="B227" s="3" t="s">
        <v>458</v>
      </c>
      <c r="C227" s="3" t="s">
        <v>300</v>
      </c>
      <c r="D227" s="3" t="s">
        <v>328</v>
      </c>
      <c r="E227" s="4" t="n">
        <v>38714.5333333333</v>
      </c>
      <c r="F227" s="3" t="s">
        <v>395</v>
      </c>
      <c r="G227" s="2" t="n">
        <v>45328</v>
      </c>
      <c r="H227" s="2" t="n">
        <v>82</v>
      </c>
      <c r="I227" s="2" t="n">
        <v>1951</v>
      </c>
      <c r="J227" s="5" t="n">
        <v>5917.5333</v>
      </c>
      <c r="K227" s="6" t="b">
        <f aca="false">TRUE()</f>
        <v>1</v>
      </c>
      <c r="L227" s="4" t="n">
        <v>40904.5333333333</v>
      </c>
      <c r="M227" s="3" t="s">
        <v>302</v>
      </c>
    </row>
    <row r="228" customFormat="false" ht="16.5" hidden="false" customHeight="true" outlineLevel="0" collapsed="false">
      <c r="A228" s="2" t="n">
        <v>227</v>
      </c>
      <c r="B228" s="3" t="s">
        <v>459</v>
      </c>
      <c r="C228" s="3" t="s">
        <v>300</v>
      </c>
      <c r="D228" s="3" t="s">
        <v>309</v>
      </c>
      <c r="E228" s="4" t="n">
        <v>38112.2333333333</v>
      </c>
      <c r="F228" s="3" t="s">
        <v>136</v>
      </c>
      <c r="G228" s="2" t="n">
        <v>81466</v>
      </c>
      <c r="H228" s="2" t="n">
        <v>82</v>
      </c>
      <c r="I228" s="2" t="n">
        <v>1950</v>
      </c>
      <c r="J228" s="5" t="n">
        <v>5312.2333</v>
      </c>
      <c r="K228" s="6" t="b">
        <f aca="false">TRUE()</f>
        <v>1</v>
      </c>
      <c r="L228" s="4" t="n">
        <v>38842.2333333333</v>
      </c>
      <c r="M228" s="3" t="s">
        <v>302</v>
      </c>
    </row>
    <row r="229" customFormat="false" ht="16.5" hidden="false" customHeight="true" outlineLevel="0" collapsed="false">
      <c r="A229" s="2" t="n">
        <v>228</v>
      </c>
      <c r="B229" s="3" t="s">
        <v>460</v>
      </c>
      <c r="C229" s="3" t="s">
        <v>300</v>
      </c>
      <c r="D229" s="3" t="s">
        <v>422</v>
      </c>
      <c r="E229" s="4" t="n">
        <v>38400.8333333333</v>
      </c>
      <c r="F229" s="3" t="s">
        <v>423</v>
      </c>
      <c r="G229" s="2" t="n">
        <v>64150</v>
      </c>
      <c r="H229" s="2" t="n">
        <v>71</v>
      </c>
      <c r="I229" s="2" t="n">
        <v>1994</v>
      </c>
      <c r="J229" s="5" t="n">
        <v>5622.8333</v>
      </c>
      <c r="K229" s="6" t="b">
        <f aca="false">TRUE()</f>
        <v>1</v>
      </c>
      <c r="L229" s="4" t="n">
        <v>38765.8333333333</v>
      </c>
      <c r="M229" s="3" t="s">
        <v>302</v>
      </c>
    </row>
    <row r="230" customFormat="false" ht="16.5" hidden="false" customHeight="true" outlineLevel="0" collapsed="false">
      <c r="A230" s="2" t="n">
        <v>229</v>
      </c>
      <c r="B230" s="3" t="s">
        <v>461</v>
      </c>
      <c r="C230" s="3" t="s">
        <v>300</v>
      </c>
      <c r="D230" s="3" t="s">
        <v>462</v>
      </c>
      <c r="E230" s="4" t="n">
        <v>38376.05</v>
      </c>
      <c r="F230" s="3" t="s">
        <v>463</v>
      </c>
      <c r="G230" s="2" t="n">
        <v>65637</v>
      </c>
      <c r="H230" s="2" t="n">
        <v>88</v>
      </c>
      <c r="I230" s="2" t="n">
        <v>1796</v>
      </c>
      <c r="J230" s="5" t="n">
        <v>5174.05</v>
      </c>
      <c r="K230" s="6" t="b">
        <f aca="false">TRUE()</f>
        <v>1</v>
      </c>
      <c r="L230" s="4" t="n">
        <v>40201.05</v>
      </c>
      <c r="M230" s="3" t="s">
        <v>302</v>
      </c>
    </row>
    <row r="231" customFormat="false" ht="16.5" hidden="false" customHeight="true" outlineLevel="0" collapsed="false">
      <c r="A231" s="2" t="n">
        <v>230</v>
      </c>
      <c r="B231" s="3" t="s">
        <v>464</v>
      </c>
      <c r="C231" s="3" t="s">
        <v>300</v>
      </c>
      <c r="D231" s="3" t="s">
        <v>394</v>
      </c>
      <c r="E231" s="4" t="n">
        <v>39358.9833333333</v>
      </c>
      <c r="F231" s="3" t="s">
        <v>319</v>
      </c>
      <c r="G231" s="2" t="n">
        <v>6661</v>
      </c>
      <c r="H231" s="2" t="n">
        <v>88</v>
      </c>
      <c r="I231" s="2" t="n">
        <v>1798</v>
      </c>
      <c r="J231" s="5" t="n">
        <v>6162.9833</v>
      </c>
      <c r="K231" s="6" t="b">
        <f aca="false">FALSE()</f>
        <v>0</v>
      </c>
      <c r="M231" s="3" t="s">
        <v>302</v>
      </c>
    </row>
    <row r="232" customFormat="false" ht="16.5" hidden="false" customHeight="true" outlineLevel="0" collapsed="false">
      <c r="A232" s="2" t="n">
        <v>231</v>
      </c>
      <c r="B232" s="3" t="s">
        <v>465</v>
      </c>
      <c r="C232" s="3" t="s">
        <v>300</v>
      </c>
      <c r="D232" s="3" t="s">
        <v>394</v>
      </c>
      <c r="E232" s="4" t="n">
        <v>39366.0333333333</v>
      </c>
      <c r="F232" s="3" t="s">
        <v>432</v>
      </c>
      <c r="G232" s="2" t="n">
        <v>6238</v>
      </c>
      <c r="H232" s="2" t="n">
        <v>88</v>
      </c>
      <c r="I232" s="2" t="n">
        <v>1796</v>
      </c>
      <c r="J232" s="5" t="n">
        <v>6164.0333</v>
      </c>
      <c r="K232" s="6" t="b">
        <f aca="false">FALSE()</f>
        <v>0</v>
      </c>
      <c r="M232" s="3" t="s">
        <v>302</v>
      </c>
    </row>
    <row r="233" customFormat="false" ht="16.5" hidden="false" customHeight="true" outlineLevel="0" collapsed="false">
      <c r="A233" s="2" t="n">
        <v>232</v>
      </c>
      <c r="B233" s="3" t="s">
        <v>466</v>
      </c>
      <c r="C233" s="3" t="s">
        <v>300</v>
      </c>
      <c r="D233" s="3" t="s">
        <v>394</v>
      </c>
      <c r="E233" s="4" t="n">
        <v>39121.7833333333</v>
      </c>
      <c r="F233" s="3" t="s">
        <v>319</v>
      </c>
      <c r="G233" s="2" t="n">
        <v>20893</v>
      </c>
      <c r="H233" s="2" t="n">
        <v>88</v>
      </c>
      <c r="I233" s="2" t="n">
        <v>1798</v>
      </c>
      <c r="J233" s="5" t="n">
        <v>5925.7833</v>
      </c>
      <c r="K233" s="6" t="b">
        <f aca="false">FALSE()</f>
        <v>0</v>
      </c>
      <c r="M233" s="3" t="s">
        <v>302</v>
      </c>
    </row>
    <row r="234" customFormat="false" ht="16.5" hidden="false" customHeight="true" outlineLevel="0" collapsed="false">
      <c r="A234" s="2" t="n">
        <v>233</v>
      </c>
      <c r="B234" s="3" t="s">
        <v>467</v>
      </c>
      <c r="C234" s="3" t="s">
        <v>300</v>
      </c>
      <c r="D234" s="3" t="s">
        <v>468</v>
      </c>
      <c r="E234" s="4" t="n">
        <v>37246.2166666667</v>
      </c>
      <c r="F234" s="3" t="s">
        <v>469</v>
      </c>
      <c r="G234" s="2" t="n">
        <v>133427</v>
      </c>
      <c r="H234" s="2" t="n">
        <v>88</v>
      </c>
      <c r="I234" s="2" t="n">
        <v>1796</v>
      </c>
      <c r="J234" s="5" t="n">
        <v>4044.2167</v>
      </c>
      <c r="K234" s="6" t="b">
        <f aca="false">TRUE()</f>
        <v>1</v>
      </c>
      <c r="L234" s="4" t="n">
        <v>40896.2166666667</v>
      </c>
      <c r="M234" s="3" t="s">
        <v>302</v>
      </c>
    </row>
    <row r="235" customFormat="false" ht="16.5" hidden="false" customHeight="true" outlineLevel="0" collapsed="false">
      <c r="A235" s="2" t="n">
        <v>234</v>
      </c>
      <c r="B235" s="3" t="s">
        <v>470</v>
      </c>
      <c r="C235" s="3" t="s">
        <v>300</v>
      </c>
      <c r="D235" s="3" t="s">
        <v>471</v>
      </c>
      <c r="E235" s="4" t="n">
        <v>39266.6333333333</v>
      </c>
      <c r="F235" s="3" t="s">
        <v>307</v>
      </c>
      <c r="G235" s="2" t="n">
        <v>12202</v>
      </c>
      <c r="H235" s="2" t="n">
        <v>82</v>
      </c>
      <c r="I235" s="2" t="n">
        <v>1951</v>
      </c>
      <c r="J235" s="5" t="n">
        <v>6469.6333</v>
      </c>
      <c r="K235" s="6" t="b">
        <f aca="false">FALSE()</f>
        <v>0</v>
      </c>
      <c r="M235" s="3" t="s">
        <v>302</v>
      </c>
    </row>
    <row r="236" customFormat="false" ht="16.5" hidden="false" customHeight="true" outlineLevel="0" collapsed="false">
      <c r="A236" s="2" t="n">
        <v>235</v>
      </c>
      <c r="B236" s="3" t="s">
        <v>472</v>
      </c>
      <c r="C236" s="3" t="s">
        <v>300</v>
      </c>
      <c r="D236" s="3" t="s">
        <v>473</v>
      </c>
      <c r="E236" s="4" t="n">
        <v>39210.4</v>
      </c>
      <c r="F236" s="3" t="s">
        <v>474</v>
      </c>
      <c r="G236" s="2" t="n">
        <v>15576</v>
      </c>
      <c r="H236" s="2" t="n">
        <v>102</v>
      </c>
      <c r="I236" s="2" t="n">
        <v>2495</v>
      </c>
      <c r="J236" s="5" t="n">
        <v>8245.4</v>
      </c>
      <c r="K236" s="6" t="b">
        <f aca="false">FALSE()</f>
        <v>0</v>
      </c>
      <c r="M236" s="3" t="s">
        <v>302</v>
      </c>
    </row>
    <row r="237" customFormat="false" ht="16.5" hidden="false" customHeight="true" outlineLevel="0" collapsed="false">
      <c r="A237" s="2" t="n">
        <v>236</v>
      </c>
      <c r="B237" s="3" t="s">
        <v>475</v>
      </c>
      <c r="C237" s="3" t="s">
        <v>300</v>
      </c>
      <c r="D237" s="3" t="s">
        <v>476</v>
      </c>
      <c r="E237" s="4" t="n">
        <v>37752</v>
      </c>
      <c r="F237" s="3" t="s">
        <v>307</v>
      </c>
      <c r="G237" s="2" t="n">
        <v>103080</v>
      </c>
      <c r="H237" s="2" t="n">
        <v>102</v>
      </c>
      <c r="I237" s="2" t="n">
        <v>2495</v>
      </c>
      <c r="J237" s="5" t="n">
        <v>6787</v>
      </c>
      <c r="K237" s="6" t="b">
        <f aca="false">TRUE()</f>
        <v>1</v>
      </c>
      <c r="L237" s="4" t="n">
        <v>39942</v>
      </c>
      <c r="M237" s="3" t="s">
        <v>302</v>
      </c>
    </row>
    <row r="238" customFormat="false" ht="16.5" hidden="false" customHeight="true" outlineLevel="0" collapsed="false">
      <c r="A238" s="2" t="n">
        <v>237</v>
      </c>
      <c r="B238" s="3" t="s">
        <v>477</v>
      </c>
      <c r="C238" s="3" t="s">
        <v>300</v>
      </c>
      <c r="D238" s="3" t="s">
        <v>473</v>
      </c>
      <c r="E238" s="4" t="n">
        <v>39139.6</v>
      </c>
      <c r="F238" s="3" t="s">
        <v>478</v>
      </c>
      <c r="G238" s="2" t="n">
        <v>19824</v>
      </c>
      <c r="H238" s="2" t="n">
        <v>102</v>
      </c>
      <c r="I238" s="2" t="n">
        <v>2495</v>
      </c>
      <c r="J238" s="5" t="n">
        <v>8174.6</v>
      </c>
      <c r="K238" s="6" t="b">
        <f aca="false">FALSE()</f>
        <v>0</v>
      </c>
      <c r="M238" s="3" t="s">
        <v>302</v>
      </c>
    </row>
    <row r="239" customFormat="false" ht="16.5" hidden="false" customHeight="true" outlineLevel="0" collapsed="false">
      <c r="A239" s="2" t="n">
        <v>238</v>
      </c>
      <c r="B239" s="3" t="s">
        <v>479</v>
      </c>
      <c r="C239" s="3" t="s">
        <v>300</v>
      </c>
      <c r="D239" s="3" t="s">
        <v>480</v>
      </c>
      <c r="E239" s="4" t="n">
        <v>37131.6</v>
      </c>
      <c r="F239" s="3" t="s">
        <v>165</v>
      </c>
      <c r="G239" s="2" t="n">
        <v>140304</v>
      </c>
      <c r="H239" s="2" t="n">
        <v>102</v>
      </c>
      <c r="I239" s="2" t="n">
        <v>2495</v>
      </c>
      <c r="J239" s="5" t="n">
        <v>6166.6</v>
      </c>
      <c r="K239" s="6" t="b">
        <f aca="false">TRUE()</f>
        <v>1</v>
      </c>
      <c r="L239" s="4" t="n">
        <v>39321.6</v>
      </c>
      <c r="M239" s="3" t="s">
        <v>302</v>
      </c>
    </row>
    <row r="240" customFormat="false" ht="16.5" hidden="false" customHeight="true" outlineLevel="0" collapsed="false">
      <c r="A240" s="2" t="n">
        <v>239</v>
      </c>
      <c r="B240" s="3" t="s">
        <v>481</v>
      </c>
      <c r="C240" s="3" t="s">
        <v>300</v>
      </c>
      <c r="D240" s="3" t="s">
        <v>482</v>
      </c>
      <c r="E240" s="4" t="n">
        <v>36649.2833333333</v>
      </c>
      <c r="F240" s="3" t="s">
        <v>20</v>
      </c>
      <c r="G240" s="2" t="n">
        <v>169243</v>
      </c>
      <c r="H240" s="2" t="n">
        <v>102</v>
      </c>
      <c r="I240" s="2" t="n">
        <v>2495</v>
      </c>
      <c r="J240" s="5" t="n">
        <v>5684.2833</v>
      </c>
      <c r="K240" s="6" t="b">
        <f aca="false">TRUE()</f>
        <v>1</v>
      </c>
      <c r="L240" s="4" t="n">
        <v>37379.2833333333</v>
      </c>
      <c r="M240" s="3" t="s">
        <v>302</v>
      </c>
    </row>
    <row r="241" customFormat="false" ht="16.5" hidden="false" customHeight="true" outlineLevel="0" collapsed="false">
      <c r="A241" s="2" t="n">
        <v>240</v>
      </c>
      <c r="B241" s="3" t="s">
        <v>483</v>
      </c>
      <c r="C241" s="3" t="s">
        <v>300</v>
      </c>
      <c r="D241" s="3" t="s">
        <v>484</v>
      </c>
      <c r="E241" s="4" t="n">
        <v>36222.0166666667</v>
      </c>
      <c r="F241" s="3" t="s">
        <v>485</v>
      </c>
      <c r="G241" s="2" t="n">
        <v>194879</v>
      </c>
      <c r="H241" s="2" t="n">
        <v>102</v>
      </c>
      <c r="I241" s="2" t="n">
        <v>2495</v>
      </c>
      <c r="J241" s="5" t="n">
        <v>5257.0167</v>
      </c>
      <c r="K241" s="6" t="b">
        <f aca="false">TRUE()</f>
        <v>1</v>
      </c>
      <c r="L241" s="4" t="n">
        <v>36952.0166666667</v>
      </c>
      <c r="M241" s="3" t="s">
        <v>302</v>
      </c>
    </row>
    <row r="242" customFormat="false" ht="16.5" hidden="false" customHeight="true" outlineLevel="0" collapsed="false">
      <c r="A242" s="2" t="n">
        <v>241</v>
      </c>
      <c r="B242" s="3" t="s">
        <v>486</v>
      </c>
      <c r="C242" s="3" t="s">
        <v>300</v>
      </c>
      <c r="D242" s="3" t="s">
        <v>487</v>
      </c>
      <c r="E242" s="4" t="n">
        <v>38376.7833333333</v>
      </c>
      <c r="F242" s="3" t="s">
        <v>307</v>
      </c>
      <c r="G242" s="2" t="n">
        <v>65593</v>
      </c>
      <c r="H242" s="2" t="n">
        <v>102</v>
      </c>
      <c r="I242" s="2" t="n">
        <v>2495</v>
      </c>
      <c r="J242" s="5" t="n">
        <v>7411.7833</v>
      </c>
      <c r="K242" s="6" t="b">
        <f aca="false">TRUE()</f>
        <v>1</v>
      </c>
      <c r="L242" s="4" t="n">
        <v>38739.9366810596</v>
      </c>
      <c r="M242" s="3" t="s">
        <v>302</v>
      </c>
    </row>
    <row r="243" customFormat="false" ht="16.5" hidden="false" customHeight="true" outlineLevel="0" collapsed="false">
      <c r="A243" s="2" t="n">
        <v>242</v>
      </c>
      <c r="B243" s="3" t="s">
        <v>488</v>
      </c>
      <c r="C243" s="3" t="s">
        <v>300</v>
      </c>
      <c r="D243" s="3" t="s">
        <v>489</v>
      </c>
      <c r="E243" s="4" t="n">
        <v>38886.5166666667</v>
      </c>
      <c r="F243" s="3" t="s">
        <v>490</v>
      </c>
      <c r="G243" s="2" t="n">
        <v>35009</v>
      </c>
      <c r="H243" s="2" t="n">
        <v>102</v>
      </c>
      <c r="I243" s="2" t="n">
        <v>2495</v>
      </c>
      <c r="J243" s="5" t="n">
        <v>7921.5167</v>
      </c>
      <c r="K243" s="6" t="b">
        <f aca="false">TRUE()</f>
        <v>1</v>
      </c>
      <c r="L243" s="4" t="n">
        <v>39981.5166666667</v>
      </c>
      <c r="M243" s="3" t="s">
        <v>302</v>
      </c>
    </row>
    <row r="244" customFormat="false" ht="16.5" hidden="false" customHeight="true" outlineLevel="0" collapsed="false">
      <c r="A244" s="2" t="n">
        <v>243</v>
      </c>
      <c r="B244" s="3" t="s">
        <v>491</v>
      </c>
      <c r="C244" s="3" t="s">
        <v>300</v>
      </c>
      <c r="D244" s="3" t="s">
        <v>492</v>
      </c>
      <c r="E244" s="4" t="n">
        <v>38980.85</v>
      </c>
      <c r="F244" s="3" t="s">
        <v>165</v>
      </c>
      <c r="G244" s="2" t="n">
        <v>29349</v>
      </c>
      <c r="H244" s="2" t="n">
        <v>102</v>
      </c>
      <c r="I244" s="2" t="n">
        <v>2495</v>
      </c>
      <c r="J244" s="5" t="n">
        <v>8015.85</v>
      </c>
      <c r="K244" s="6" t="b">
        <f aca="false">FALSE()</f>
        <v>0</v>
      </c>
      <c r="M244" s="3" t="s">
        <v>302</v>
      </c>
    </row>
    <row r="245" customFormat="false" ht="16.5" hidden="false" customHeight="true" outlineLevel="0" collapsed="false">
      <c r="A245" s="2" t="n">
        <v>244</v>
      </c>
      <c r="B245" s="3" t="s">
        <v>493</v>
      </c>
      <c r="C245" s="3" t="s">
        <v>300</v>
      </c>
      <c r="D245" s="3" t="s">
        <v>494</v>
      </c>
      <c r="E245" s="4" t="n">
        <v>39348.9333333333</v>
      </c>
      <c r="F245" s="3" t="s">
        <v>316</v>
      </c>
      <c r="G245" s="2" t="n">
        <v>7264</v>
      </c>
      <c r="H245" s="2" t="n">
        <v>124</v>
      </c>
      <c r="I245" s="2" t="n">
        <v>2495</v>
      </c>
      <c r="J245" s="5" t="n">
        <v>8603.9333</v>
      </c>
      <c r="K245" s="6" t="b">
        <f aca="false">FALSE()</f>
        <v>0</v>
      </c>
      <c r="M245" s="3" t="s">
        <v>302</v>
      </c>
    </row>
    <row r="246" customFormat="false" ht="16.5" hidden="false" customHeight="true" outlineLevel="0" collapsed="false">
      <c r="A246" s="2" t="n">
        <v>245</v>
      </c>
      <c r="B246" s="3" t="s">
        <v>495</v>
      </c>
      <c r="C246" s="3" t="s">
        <v>300</v>
      </c>
      <c r="D246" s="3" t="s">
        <v>492</v>
      </c>
      <c r="E246" s="4" t="n">
        <v>38731.5666666667</v>
      </c>
      <c r="F246" s="3" t="s">
        <v>307</v>
      </c>
      <c r="G246" s="2" t="n">
        <v>44306</v>
      </c>
      <c r="H246" s="2" t="n">
        <v>102</v>
      </c>
      <c r="I246" s="2" t="n">
        <v>2495</v>
      </c>
      <c r="J246" s="5" t="n">
        <v>7766.5667</v>
      </c>
      <c r="K246" s="6" t="b">
        <f aca="false">TRUE()</f>
        <v>1</v>
      </c>
      <c r="L246" s="4" t="n">
        <v>39096.5666666667</v>
      </c>
      <c r="M246" s="3" t="s">
        <v>302</v>
      </c>
    </row>
    <row r="247" customFormat="false" ht="16.5" hidden="false" customHeight="true" outlineLevel="0" collapsed="false">
      <c r="A247" s="2" t="n">
        <v>246</v>
      </c>
      <c r="B247" s="3" t="s">
        <v>496</v>
      </c>
      <c r="C247" s="3" t="s">
        <v>300</v>
      </c>
      <c r="D247" s="3" t="s">
        <v>487</v>
      </c>
      <c r="E247" s="4" t="n">
        <v>37542.0666666667</v>
      </c>
      <c r="F247" s="3" t="s">
        <v>497</v>
      </c>
      <c r="G247" s="2" t="n">
        <v>115676</v>
      </c>
      <c r="H247" s="2" t="n">
        <v>102</v>
      </c>
      <c r="I247" s="2" t="n">
        <v>2495</v>
      </c>
      <c r="J247" s="5" t="n">
        <v>6577.0667</v>
      </c>
      <c r="K247" s="6" t="b">
        <f aca="false">TRUE()</f>
        <v>1</v>
      </c>
      <c r="L247" s="4" t="n">
        <v>39732.0666666667</v>
      </c>
      <c r="M247" s="3" t="s">
        <v>302</v>
      </c>
    </row>
    <row r="248" customFormat="false" ht="16.5" hidden="false" customHeight="true" outlineLevel="0" collapsed="false">
      <c r="A248" s="2" t="n">
        <v>247</v>
      </c>
      <c r="B248" s="3" t="s">
        <v>498</v>
      </c>
      <c r="C248" s="3" t="s">
        <v>300</v>
      </c>
      <c r="D248" s="3" t="s">
        <v>473</v>
      </c>
      <c r="E248" s="4" t="n">
        <v>37666.8333333333</v>
      </c>
      <c r="F248" s="3" t="s">
        <v>432</v>
      </c>
      <c r="G248" s="2" t="n">
        <v>108190</v>
      </c>
      <c r="H248" s="2" t="n">
        <v>102</v>
      </c>
      <c r="I248" s="2" t="n">
        <v>2495</v>
      </c>
      <c r="J248" s="5" t="n">
        <v>6701.8333</v>
      </c>
      <c r="K248" s="6" t="b">
        <f aca="false">TRUE()</f>
        <v>1</v>
      </c>
      <c r="L248" s="4" t="n">
        <v>40221.8333333333</v>
      </c>
      <c r="M248" s="3" t="s">
        <v>302</v>
      </c>
    </row>
    <row r="249" customFormat="false" ht="16.5" hidden="false" customHeight="true" outlineLevel="0" collapsed="false">
      <c r="A249" s="2" t="n">
        <v>248</v>
      </c>
      <c r="B249" s="3" t="s">
        <v>499</v>
      </c>
      <c r="C249" s="3" t="s">
        <v>500</v>
      </c>
      <c r="D249" s="3" t="s">
        <v>501</v>
      </c>
      <c r="E249" s="4" t="n">
        <v>36473.3333333333</v>
      </c>
      <c r="F249" s="3" t="s">
        <v>39</v>
      </c>
      <c r="G249" s="2" t="n">
        <v>179800</v>
      </c>
      <c r="H249" s="2" t="n">
        <v>132</v>
      </c>
      <c r="I249" s="2" t="n">
        <v>2932</v>
      </c>
      <c r="J249" s="5" t="n">
        <v>7119.3333</v>
      </c>
      <c r="K249" s="6" t="b">
        <f aca="false">TRUE()</f>
        <v>1</v>
      </c>
      <c r="L249" s="4" t="n">
        <v>38663.3333333333</v>
      </c>
      <c r="M249" s="3" t="s">
        <v>502</v>
      </c>
    </row>
    <row r="250" customFormat="false" ht="16.5" hidden="false" customHeight="true" outlineLevel="0" collapsed="false">
      <c r="A250" s="2" t="n">
        <v>249</v>
      </c>
      <c r="B250" s="3" t="s">
        <v>503</v>
      </c>
      <c r="C250" s="3" t="s">
        <v>504</v>
      </c>
      <c r="D250" s="3" t="s">
        <v>505</v>
      </c>
      <c r="E250" s="4" t="n">
        <v>36793.2333333333</v>
      </c>
      <c r="F250" s="3" t="s">
        <v>506</v>
      </c>
      <c r="G250" s="2" t="n">
        <v>160606</v>
      </c>
      <c r="H250" s="2" t="n">
        <v>33</v>
      </c>
      <c r="I250" s="2" t="n">
        <v>1195</v>
      </c>
      <c r="J250" s="5" t="n">
        <v>1238.2333</v>
      </c>
      <c r="K250" s="6" t="b">
        <f aca="false">TRUE()</f>
        <v>1</v>
      </c>
      <c r="L250" s="4" t="n">
        <v>40443.2333333333</v>
      </c>
      <c r="M250" s="3" t="s">
        <v>507</v>
      </c>
    </row>
    <row r="251" customFormat="false" ht="16.5" hidden="false" customHeight="true" outlineLevel="0" collapsed="false">
      <c r="A251" s="2" t="n">
        <v>250</v>
      </c>
      <c r="B251" s="3" t="s">
        <v>508</v>
      </c>
      <c r="C251" s="3" t="s">
        <v>504</v>
      </c>
      <c r="D251" s="3" t="s">
        <v>509</v>
      </c>
      <c r="E251" s="4" t="n">
        <v>38203.3333333333</v>
      </c>
      <c r="F251" s="3" t="s">
        <v>221</v>
      </c>
      <c r="G251" s="2" t="n">
        <v>76000</v>
      </c>
      <c r="H251" s="2" t="n">
        <v>66</v>
      </c>
      <c r="I251" s="2" t="n">
        <v>1389</v>
      </c>
      <c r="J251" s="5" t="n">
        <v>3560.3333</v>
      </c>
      <c r="K251" s="6" t="b">
        <f aca="false">TRUE()</f>
        <v>1</v>
      </c>
      <c r="L251" s="4" t="n">
        <v>39663.3333333333</v>
      </c>
      <c r="M251" s="3" t="s">
        <v>507</v>
      </c>
    </row>
    <row r="252" customFormat="false" ht="16.5" hidden="false" customHeight="true" outlineLevel="0" collapsed="false">
      <c r="A252" s="2" t="n">
        <v>251</v>
      </c>
      <c r="B252" s="3" t="s">
        <v>510</v>
      </c>
      <c r="C252" s="3" t="s">
        <v>511</v>
      </c>
      <c r="D252" s="3" t="s">
        <v>512</v>
      </c>
      <c r="E252" s="4" t="n">
        <v>37824.7833333333</v>
      </c>
      <c r="F252" s="3" t="s">
        <v>513</v>
      </c>
      <c r="G252" s="2" t="n">
        <v>98713</v>
      </c>
      <c r="H252" s="2" t="n">
        <v>79</v>
      </c>
      <c r="I252" s="2" t="n">
        <v>1598</v>
      </c>
      <c r="J252" s="5" t="n">
        <v>3938.7833</v>
      </c>
      <c r="K252" s="6" t="b">
        <f aca="false">TRUE()</f>
        <v>1</v>
      </c>
      <c r="L252" s="4" t="n">
        <v>38554.7833333333</v>
      </c>
      <c r="M252" s="3" t="s">
        <v>514</v>
      </c>
    </row>
    <row r="253" customFormat="false" ht="16.5" hidden="false" customHeight="true" outlineLevel="0" collapsed="false">
      <c r="A253" s="2" t="n">
        <v>252</v>
      </c>
      <c r="B253" s="3" t="s">
        <v>515</v>
      </c>
      <c r="C253" s="3" t="s">
        <v>511</v>
      </c>
      <c r="D253" s="3" t="s">
        <v>516</v>
      </c>
      <c r="E253" s="4" t="n">
        <v>38270.95</v>
      </c>
      <c r="F253" s="3" t="s">
        <v>517</v>
      </c>
      <c r="G253" s="2" t="n">
        <v>71943</v>
      </c>
      <c r="H253" s="2" t="n">
        <v>70</v>
      </c>
      <c r="I253" s="2" t="n">
        <v>1598</v>
      </c>
      <c r="J253" s="5" t="n">
        <v>4294.95</v>
      </c>
      <c r="K253" s="6" t="b">
        <f aca="false">TRUE()</f>
        <v>1</v>
      </c>
      <c r="L253" s="4" t="n">
        <v>39000.95</v>
      </c>
      <c r="M253" s="3" t="s">
        <v>514</v>
      </c>
    </row>
    <row r="254" customFormat="false" ht="16.5" hidden="false" customHeight="true" outlineLevel="0" collapsed="false">
      <c r="A254" s="2" t="n">
        <v>253</v>
      </c>
      <c r="B254" s="3" t="s">
        <v>518</v>
      </c>
      <c r="C254" s="3" t="s">
        <v>511</v>
      </c>
      <c r="D254" s="3" t="s">
        <v>519</v>
      </c>
      <c r="E254" s="4" t="n">
        <v>38795</v>
      </c>
      <c r="F254" s="3" t="s">
        <v>520</v>
      </c>
      <c r="G254" s="2" t="n">
        <v>40500</v>
      </c>
      <c r="H254" s="2" t="n">
        <v>85</v>
      </c>
      <c r="I254" s="2" t="n">
        <v>1783</v>
      </c>
      <c r="J254" s="5" t="n">
        <v>5524</v>
      </c>
      <c r="K254" s="6" t="b">
        <f aca="false">TRUE()</f>
        <v>1</v>
      </c>
      <c r="L254" s="4" t="n">
        <v>40255</v>
      </c>
      <c r="M254" s="3" t="s">
        <v>514</v>
      </c>
    </row>
    <row r="255" customFormat="false" ht="16.5" hidden="false" customHeight="true" outlineLevel="0" collapsed="false">
      <c r="A255" s="2" t="n">
        <v>254</v>
      </c>
      <c r="B255" s="3" t="s">
        <v>521</v>
      </c>
      <c r="C255" s="3" t="s">
        <v>522</v>
      </c>
      <c r="D255" s="3" t="s">
        <v>523</v>
      </c>
      <c r="E255" s="4" t="n">
        <v>37798.3333333333</v>
      </c>
      <c r="F255" s="3" t="s">
        <v>524</v>
      </c>
      <c r="G255" s="2" t="n">
        <v>100300</v>
      </c>
      <c r="H255" s="2" t="n">
        <v>74</v>
      </c>
      <c r="I255" s="2" t="n">
        <v>1595</v>
      </c>
      <c r="J255" s="5" t="n">
        <v>3853.3333</v>
      </c>
      <c r="K255" s="6" t="b">
        <f aca="false">TRUE()</f>
        <v>1</v>
      </c>
      <c r="L255" s="4" t="n">
        <v>40353.3333333333</v>
      </c>
      <c r="M255" s="3" t="s">
        <v>525</v>
      </c>
    </row>
    <row r="256" customFormat="false" ht="16.5" hidden="false" customHeight="true" outlineLevel="0" collapsed="false">
      <c r="A256" s="2" t="n">
        <v>255</v>
      </c>
      <c r="B256" s="3" t="s">
        <v>526</v>
      </c>
      <c r="C256" s="3" t="s">
        <v>527</v>
      </c>
      <c r="D256" s="3" t="s">
        <v>528</v>
      </c>
      <c r="E256" s="4" t="n">
        <v>37980.0166666667</v>
      </c>
      <c r="F256" s="3" t="s">
        <v>529</v>
      </c>
      <c r="G256" s="2" t="n">
        <v>89399</v>
      </c>
      <c r="H256" s="2" t="n">
        <v>120</v>
      </c>
      <c r="I256" s="2" t="n">
        <v>2401</v>
      </c>
      <c r="J256" s="5" t="n">
        <v>6913.0167</v>
      </c>
      <c r="K256" s="6" t="b">
        <f aca="false">TRUE()</f>
        <v>1</v>
      </c>
      <c r="L256" s="4" t="n">
        <v>39075.0166666667</v>
      </c>
      <c r="M256" s="3" t="s">
        <v>530</v>
      </c>
    </row>
    <row r="257" customFormat="false" ht="16.5" hidden="false" customHeight="true" outlineLevel="0" collapsed="false">
      <c r="A257" s="2" t="n">
        <v>256</v>
      </c>
      <c r="B257" s="3" t="s">
        <v>531</v>
      </c>
      <c r="C257" s="3" t="s">
        <v>527</v>
      </c>
      <c r="D257" s="3" t="s">
        <v>532</v>
      </c>
      <c r="E257" s="4" t="n">
        <v>37301.6</v>
      </c>
      <c r="F257" s="3" t="s">
        <v>533</v>
      </c>
      <c r="G257" s="2" t="n">
        <v>130104</v>
      </c>
      <c r="H257" s="2" t="n">
        <v>120</v>
      </c>
      <c r="I257" s="2" t="n">
        <v>2401</v>
      </c>
      <c r="J257" s="5" t="n">
        <v>6234.6</v>
      </c>
      <c r="K257" s="6" t="b">
        <f aca="false">TRUE()</f>
        <v>1</v>
      </c>
      <c r="L257" s="4" t="n">
        <v>40221.6</v>
      </c>
      <c r="M257" s="3" t="s">
        <v>530</v>
      </c>
    </row>
    <row r="258" customFormat="false" ht="16.5" hidden="false" customHeight="true" outlineLevel="0" collapsed="false">
      <c r="A258" s="2" t="n">
        <v>257</v>
      </c>
      <c r="B258" s="3" t="s">
        <v>534</v>
      </c>
      <c r="C258" s="3" t="s">
        <v>527</v>
      </c>
      <c r="D258" s="3" t="s">
        <v>535</v>
      </c>
      <c r="E258" s="4" t="n">
        <v>39202.1833333333</v>
      </c>
      <c r="F258" s="3" t="s">
        <v>536</v>
      </c>
      <c r="G258" s="2" t="n">
        <v>16069</v>
      </c>
      <c r="H258" s="2" t="n">
        <v>120</v>
      </c>
      <c r="I258" s="2" t="n">
        <v>2401</v>
      </c>
      <c r="J258" s="5" t="n">
        <v>8135.1833</v>
      </c>
      <c r="K258" s="6" t="b">
        <f aca="false">FALSE()</f>
        <v>0</v>
      </c>
      <c r="M258" s="3" t="s">
        <v>530</v>
      </c>
    </row>
    <row r="259" customFormat="false" ht="16.5" hidden="false" customHeight="true" outlineLevel="0" collapsed="false">
      <c r="A259" s="2" t="n">
        <v>258</v>
      </c>
      <c r="B259" s="3" t="s">
        <v>537</v>
      </c>
      <c r="C259" s="3" t="s">
        <v>527</v>
      </c>
      <c r="D259" s="3" t="s">
        <v>535</v>
      </c>
      <c r="E259" s="4" t="n">
        <v>37949.2166666667</v>
      </c>
      <c r="F259" s="3" t="s">
        <v>538</v>
      </c>
      <c r="G259" s="2" t="n">
        <v>91247</v>
      </c>
      <c r="H259" s="2" t="n">
        <v>120</v>
      </c>
      <c r="I259" s="2" t="n">
        <v>2401</v>
      </c>
      <c r="J259" s="5" t="n">
        <v>6882.2167</v>
      </c>
      <c r="K259" s="6" t="b">
        <f aca="false">TRUE()</f>
        <v>1</v>
      </c>
      <c r="L259" s="4" t="n">
        <v>40869.2166666667</v>
      </c>
      <c r="M259" s="3" t="s">
        <v>530</v>
      </c>
    </row>
    <row r="260" customFormat="false" ht="16.5" hidden="false" customHeight="true" outlineLevel="0" collapsed="false">
      <c r="A260" s="2" t="n">
        <v>259</v>
      </c>
      <c r="B260" s="3" t="s">
        <v>539</v>
      </c>
      <c r="C260" s="3" t="s">
        <v>527</v>
      </c>
      <c r="D260" s="3" t="s">
        <v>532</v>
      </c>
      <c r="E260" s="4" t="n">
        <v>38681.0666666667</v>
      </c>
      <c r="F260" s="3" t="s">
        <v>540</v>
      </c>
      <c r="G260" s="2" t="n">
        <v>47336</v>
      </c>
      <c r="H260" s="2" t="n">
        <v>120</v>
      </c>
      <c r="I260" s="2" t="n">
        <v>2401</v>
      </c>
      <c r="J260" s="5" t="n">
        <v>7614.0667</v>
      </c>
      <c r="K260" s="6" t="b">
        <f aca="false">TRUE()</f>
        <v>1</v>
      </c>
      <c r="L260" s="4" t="n">
        <v>40506.0666666667</v>
      </c>
      <c r="M260" s="3" t="s">
        <v>530</v>
      </c>
    </row>
    <row r="261" customFormat="false" ht="16.5" hidden="false" customHeight="true" outlineLevel="0" collapsed="false">
      <c r="A261" s="2" t="n">
        <v>260</v>
      </c>
      <c r="B261" s="3" t="s">
        <v>541</v>
      </c>
      <c r="C261" s="3" t="s">
        <v>527</v>
      </c>
      <c r="D261" s="3" t="s">
        <v>542</v>
      </c>
      <c r="E261" s="4" t="n">
        <v>37124.55</v>
      </c>
      <c r="F261" s="3" t="s">
        <v>540</v>
      </c>
      <c r="G261" s="2" t="n">
        <v>140727</v>
      </c>
      <c r="H261" s="2" t="n">
        <v>120</v>
      </c>
      <c r="I261" s="2" t="n">
        <v>2401</v>
      </c>
      <c r="J261" s="5" t="n">
        <v>6057.55</v>
      </c>
      <c r="K261" s="6" t="b">
        <f aca="false">TRUE()</f>
        <v>1</v>
      </c>
      <c r="L261" s="4" t="n">
        <v>40774.55</v>
      </c>
      <c r="M261" s="3" t="s">
        <v>530</v>
      </c>
    </row>
    <row r="262" customFormat="false" ht="16.5" hidden="false" customHeight="true" outlineLevel="0" collapsed="false">
      <c r="A262" s="2" t="n">
        <v>261</v>
      </c>
      <c r="B262" s="3" t="s">
        <v>543</v>
      </c>
      <c r="C262" s="3" t="s">
        <v>527</v>
      </c>
      <c r="D262" s="3" t="s">
        <v>544</v>
      </c>
      <c r="E262" s="4" t="n">
        <v>37432.1666666667</v>
      </c>
      <c r="F262" s="3" t="s">
        <v>529</v>
      </c>
      <c r="G262" s="2" t="n">
        <v>122270</v>
      </c>
      <c r="H262" s="2" t="n">
        <v>120</v>
      </c>
      <c r="I262" s="2" t="n">
        <v>2401</v>
      </c>
      <c r="J262" s="5" t="n">
        <v>6365.1667</v>
      </c>
      <c r="K262" s="6" t="b">
        <f aca="false">TRUE()</f>
        <v>1</v>
      </c>
      <c r="L262" s="4" t="n">
        <v>40352.1666666667</v>
      </c>
      <c r="M262" s="3" t="s">
        <v>530</v>
      </c>
    </row>
    <row r="263" customFormat="false" ht="16.5" hidden="false" customHeight="true" outlineLevel="0" collapsed="false">
      <c r="A263" s="2" t="n">
        <v>262</v>
      </c>
      <c r="B263" s="3" t="s">
        <v>545</v>
      </c>
      <c r="C263" s="3" t="s">
        <v>527</v>
      </c>
      <c r="D263" s="3" t="s">
        <v>546</v>
      </c>
      <c r="E263" s="4" t="n">
        <v>37939.9333333333</v>
      </c>
      <c r="F263" s="3" t="s">
        <v>547</v>
      </c>
      <c r="G263" s="2" t="n">
        <v>91804</v>
      </c>
      <c r="H263" s="2" t="n">
        <v>120</v>
      </c>
      <c r="I263" s="2" t="n">
        <v>2401</v>
      </c>
      <c r="J263" s="5" t="n">
        <v>6872.9333</v>
      </c>
      <c r="K263" s="6" t="b">
        <f aca="false">TRUE()</f>
        <v>1</v>
      </c>
      <c r="L263" s="4" t="n">
        <v>40859.9333333333</v>
      </c>
      <c r="M263" s="3" t="s">
        <v>530</v>
      </c>
    </row>
    <row r="264" customFormat="false" ht="16.5" hidden="false" customHeight="true" outlineLevel="0" collapsed="false">
      <c r="A264" s="2" t="n">
        <v>263</v>
      </c>
      <c r="B264" s="3" t="s">
        <v>548</v>
      </c>
      <c r="C264" s="3" t="s">
        <v>527</v>
      </c>
      <c r="D264" s="3" t="s">
        <v>549</v>
      </c>
      <c r="E264" s="4" t="n">
        <v>37099.1333333333</v>
      </c>
      <c r="F264" s="3" t="s">
        <v>550</v>
      </c>
      <c r="G264" s="2" t="n">
        <v>142252</v>
      </c>
      <c r="H264" s="2" t="n">
        <v>120</v>
      </c>
      <c r="I264" s="2" t="n">
        <v>2401</v>
      </c>
      <c r="J264" s="5" t="n">
        <v>6032.1333</v>
      </c>
      <c r="K264" s="6" t="b">
        <f aca="false">TRUE()</f>
        <v>1</v>
      </c>
      <c r="L264" s="4" t="n">
        <v>38194.1333333333</v>
      </c>
      <c r="M264" s="3" t="s">
        <v>530</v>
      </c>
    </row>
    <row r="265" customFormat="false" ht="16.5" hidden="false" customHeight="true" outlineLevel="0" collapsed="false">
      <c r="A265" s="2" t="n">
        <v>264</v>
      </c>
      <c r="B265" s="3" t="s">
        <v>551</v>
      </c>
      <c r="C265" s="3" t="s">
        <v>527</v>
      </c>
      <c r="D265" s="3" t="s">
        <v>532</v>
      </c>
      <c r="E265" s="4" t="n">
        <v>38779.55</v>
      </c>
      <c r="F265" s="3" t="s">
        <v>536</v>
      </c>
      <c r="G265" s="2" t="n">
        <v>41427</v>
      </c>
      <c r="H265" s="2" t="n">
        <v>120</v>
      </c>
      <c r="I265" s="2" t="n">
        <v>2401</v>
      </c>
      <c r="J265" s="5" t="n">
        <v>7712.55</v>
      </c>
      <c r="K265" s="6" t="b">
        <f aca="false">TRUE()</f>
        <v>1</v>
      </c>
      <c r="L265" s="4" t="n">
        <v>40239.55</v>
      </c>
      <c r="M265" s="3" t="s">
        <v>530</v>
      </c>
    </row>
    <row r="266" customFormat="false" ht="16.5" hidden="false" customHeight="true" outlineLevel="0" collapsed="false">
      <c r="A266" s="2" t="n">
        <v>265</v>
      </c>
      <c r="B266" s="3" t="s">
        <v>552</v>
      </c>
      <c r="C266" s="3" t="s">
        <v>527</v>
      </c>
      <c r="D266" s="3" t="s">
        <v>544</v>
      </c>
      <c r="E266" s="4" t="n">
        <v>38764.8333333333</v>
      </c>
      <c r="F266" s="3" t="s">
        <v>550</v>
      </c>
      <c r="G266" s="2" t="n">
        <v>42310</v>
      </c>
      <c r="H266" s="2" t="n">
        <v>120</v>
      </c>
      <c r="I266" s="2" t="n">
        <v>2401</v>
      </c>
      <c r="J266" s="5" t="n">
        <v>7697.8333</v>
      </c>
      <c r="K266" s="6" t="b">
        <f aca="false">TRUE()</f>
        <v>1</v>
      </c>
      <c r="L266" s="4" t="n">
        <v>39129.8333333333</v>
      </c>
      <c r="M266" s="3" t="s">
        <v>530</v>
      </c>
    </row>
    <row r="267" customFormat="false" ht="16.5" hidden="false" customHeight="true" outlineLevel="0" collapsed="false">
      <c r="A267" s="2" t="n">
        <v>266</v>
      </c>
      <c r="B267" s="3" t="s">
        <v>553</v>
      </c>
      <c r="C267" s="3" t="s">
        <v>527</v>
      </c>
      <c r="D267" s="3" t="s">
        <v>546</v>
      </c>
      <c r="E267" s="4" t="n">
        <v>37120.7333333333</v>
      </c>
      <c r="F267" s="3" t="s">
        <v>554</v>
      </c>
      <c r="G267" s="2" t="n">
        <v>140956</v>
      </c>
      <c r="H267" s="2" t="n">
        <v>120</v>
      </c>
      <c r="I267" s="2" t="n">
        <v>2401</v>
      </c>
      <c r="J267" s="5" t="n">
        <v>6053.7333</v>
      </c>
      <c r="K267" s="6" t="b">
        <f aca="false">TRUE()</f>
        <v>1</v>
      </c>
      <c r="L267" s="4" t="n">
        <v>39310.7333333333</v>
      </c>
      <c r="M267" s="3" t="s">
        <v>530</v>
      </c>
    </row>
    <row r="268" customFormat="false" ht="16.5" hidden="false" customHeight="true" outlineLevel="0" collapsed="false">
      <c r="A268" s="2" t="n">
        <v>267</v>
      </c>
      <c r="B268" s="3" t="s">
        <v>555</v>
      </c>
      <c r="C268" s="3" t="s">
        <v>527</v>
      </c>
      <c r="D268" s="3" t="s">
        <v>549</v>
      </c>
      <c r="E268" s="4" t="n">
        <v>38343.5</v>
      </c>
      <c r="F268" s="3" t="s">
        <v>556</v>
      </c>
      <c r="G268" s="2" t="n">
        <v>67590</v>
      </c>
      <c r="H268" s="2" t="n">
        <v>120</v>
      </c>
      <c r="I268" s="2" t="n">
        <v>2401</v>
      </c>
      <c r="J268" s="5" t="n">
        <v>7276.5</v>
      </c>
      <c r="K268" s="6" t="b">
        <f aca="false">TRUE()</f>
        <v>1</v>
      </c>
      <c r="L268" s="4" t="n">
        <v>39073.5</v>
      </c>
      <c r="M268" s="3" t="s">
        <v>530</v>
      </c>
    </row>
    <row r="269" customFormat="false" ht="16.5" hidden="false" customHeight="true" outlineLevel="0" collapsed="false">
      <c r="A269" s="2" t="n">
        <v>268</v>
      </c>
      <c r="B269" s="3" t="s">
        <v>557</v>
      </c>
      <c r="C269" s="3" t="s">
        <v>527</v>
      </c>
      <c r="D269" s="3" t="s">
        <v>558</v>
      </c>
      <c r="E269" s="4" t="n">
        <v>38024.2666666667</v>
      </c>
      <c r="F269" s="3" t="s">
        <v>20</v>
      </c>
      <c r="G269" s="2" t="n">
        <v>86744</v>
      </c>
      <c r="H269" s="2" t="n">
        <v>120</v>
      </c>
      <c r="I269" s="2" t="n">
        <v>2401</v>
      </c>
      <c r="J269" s="5" t="n">
        <v>6957.2667</v>
      </c>
      <c r="K269" s="6" t="b">
        <f aca="false">TRUE()</f>
        <v>1</v>
      </c>
      <c r="L269" s="4" t="n">
        <v>38387.2575590041</v>
      </c>
      <c r="M269" s="3" t="s">
        <v>530</v>
      </c>
    </row>
    <row r="270" customFormat="false" ht="16.5" hidden="false" customHeight="true" outlineLevel="0" collapsed="false">
      <c r="A270" s="2" t="n">
        <v>269</v>
      </c>
      <c r="B270" s="3" t="s">
        <v>559</v>
      </c>
      <c r="C270" s="3" t="s">
        <v>527</v>
      </c>
      <c r="D270" s="3" t="s">
        <v>549</v>
      </c>
      <c r="E270" s="4" t="n">
        <v>38306.1333333333</v>
      </c>
      <c r="F270" s="3" t="s">
        <v>560</v>
      </c>
      <c r="G270" s="2" t="n">
        <v>69832</v>
      </c>
      <c r="H270" s="2" t="n">
        <v>120</v>
      </c>
      <c r="I270" s="2" t="n">
        <v>2401</v>
      </c>
      <c r="J270" s="5" t="n">
        <v>7239.1333</v>
      </c>
      <c r="K270" s="6" t="b">
        <f aca="false">TRUE()</f>
        <v>1</v>
      </c>
      <c r="L270" s="4" t="n">
        <v>40496.1333333333</v>
      </c>
      <c r="M270" s="3" t="s">
        <v>530</v>
      </c>
    </row>
    <row r="271" customFormat="false" ht="16.5" hidden="false" customHeight="true" outlineLevel="0" collapsed="false">
      <c r="A271" s="2" t="n">
        <v>270</v>
      </c>
      <c r="B271" s="3" t="s">
        <v>561</v>
      </c>
      <c r="C271" s="3" t="s">
        <v>527</v>
      </c>
      <c r="D271" s="3" t="s">
        <v>562</v>
      </c>
      <c r="E271" s="4" t="n">
        <v>38407.6166666667</v>
      </c>
      <c r="F271" s="3" t="s">
        <v>563</v>
      </c>
      <c r="G271" s="2" t="n">
        <v>63743</v>
      </c>
      <c r="H271" s="2" t="n">
        <v>120</v>
      </c>
      <c r="I271" s="2" t="n">
        <v>2401</v>
      </c>
      <c r="J271" s="5" t="n">
        <v>7340.6167</v>
      </c>
      <c r="K271" s="6" t="b">
        <f aca="false">TRUE()</f>
        <v>1</v>
      </c>
      <c r="L271" s="4" t="n">
        <v>40597.6166666667</v>
      </c>
      <c r="M271" s="3" t="s">
        <v>530</v>
      </c>
    </row>
    <row r="272" customFormat="false" ht="16.5" hidden="false" customHeight="true" outlineLevel="0" collapsed="false">
      <c r="A272" s="2" t="n">
        <v>271</v>
      </c>
      <c r="B272" s="3" t="s">
        <v>564</v>
      </c>
      <c r="C272" s="3" t="s">
        <v>527</v>
      </c>
      <c r="D272" s="3" t="s">
        <v>558</v>
      </c>
      <c r="E272" s="4" t="n">
        <v>38774.7333333333</v>
      </c>
      <c r="F272" s="3" t="s">
        <v>565</v>
      </c>
      <c r="G272" s="2" t="n">
        <v>41716</v>
      </c>
      <c r="H272" s="2" t="n">
        <v>120</v>
      </c>
      <c r="I272" s="2" t="n">
        <v>2401</v>
      </c>
      <c r="J272" s="5" t="n">
        <v>7707.7333</v>
      </c>
      <c r="K272" s="6" t="b">
        <f aca="false">TRUE()</f>
        <v>1</v>
      </c>
      <c r="L272" s="4" t="n">
        <v>39138.7578122325</v>
      </c>
      <c r="M272" s="3" t="s">
        <v>530</v>
      </c>
    </row>
    <row r="273" customFormat="false" ht="16.5" hidden="false" customHeight="true" outlineLevel="0" collapsed="false">
      <c r="A273" s="2" t="n">
        <v>272</v>
      </c>
      <c r="B273" s="3" t="s">
        <v>566</v>
      </c>
      <c r="C273" s="3" t="s">
        <v>527</v>
      </c>
      <c r="D273" s="3" t="s">
        <v>549</v>
      </c>
      <c r="E273" s="4" t="n">
        <v>38330.7</v>
      </c>
      <c r="F273" s="3" t="s">
        <v>554</v>
      </c>
      <c r="G273" s="2" t="n">
        <v>68358</v>
      </c>
      <c r="H273" s="2" t="n">
        <v>120</v>
      </c>
      <c r="I273" s="2" t="n">
        <v>2401</v>
      </c>
      <c r="J273" s="5" t="n">
        <v>7263.7</v>
      </c>
      <c r="K273" s="6" t="b">
        <f aca="false">TRUE()</f>
        <v>1</v>
      </c>
      <c r="L273" s="4" t="n">
        <v>39425.7</v>
      </c>
      <c r="M273" s="3" t="s">
        <v>530</v>
      </c>
    </row>
    <row r="274" customFormat="false" ht="16.5" hidden="false" customHeight="true" outlineLevel="0" collapsed="false">
      <c r="A274" s="2" t="n">
        <v>273</v>
      </c>
      <c r="B274" s="3" t="s">
        <v>567</v>
      </c>
      <c r="C274" s="3" t="s">
        <v>527</v>
      </c>
      <c r="D274" s="3" t="s">
        <v>568</v>
      </c>
      <c r="E274" s="4" t="n">
        <v>36450.7666666667</v>
      </c>
      <c r="F274" s="3" t="s">
        <v>563</v>
      </c>
      <c r="G274" s="2" t="n">
        <v>181154</v>
      </c>
      <c r="H274" s="2" t="n">
        <v>120</v>
      </c>
      <c r="I274" s="2" t="n">
        <v>2401</v>
      </c>
      <c r="J274" s="5" t="n">
        <v>5383.7667</v>
      </c>
      <c r="K274" s="6" t="b">
        <f aca="false">TRUE()</f>
        <v>1</v>
      </c>
      <c r="L274" s="4" t="n">
        <v>36815.7666666667</v>
      </c>
      <c r="M274" s="3" t="s">
        <v>530</v>
      </c>
    </row>
    <row r="275" customFormat="false" ht="16.5" hidden="false" customHeight="true" outlineLevel="0" collapsed="false">
      <c r="A275" s="2" t="n">
        <v>274</v>
      </c>
      <c r="B275" s="3" t="s">
        <v>569</v>
      </c>
      <c r="C275" s="3" t="s">
        <v>527</v>
      </c>
      <c r="D275" s="3" t="s">
        <v>562</v>
      </c>
      <c r="E275" s="4" t="n">
        <v>38455.45</v>
      </c>
      <c r="F275" s="3" t="s">
        <v>563</v>
      </c>
      <c r="G275" s="2" t="n">
        <v>60873</v>
      </c>
      <c r="H275" s="2" t="n">
        <v>125</v>
      </c>
      <c r="I275" s="2" t="n">
        <v>2435</v>
      </c>
      <c r="J275" s="5" t="n">
        <v>7540.45</v>
      </c>
      <c r="K275" s="6" t="b">
        <f aca="false">TRUE()</f>
        <v>1</v>
      </c>
      <c r="L275" s="4" t="n">
        <v>38818.8781579394</v>
      </c>
      <c r="M275" s="3" t="s">
        <v>530</v>
      </c>
    </row>
    <row r="276" customFormat="false" ht="16.5" hidden="false" customHeight="true" outlineLevel="0" collapsed="false">
      <c r="A276" s="2" t="n">
        <v>275</v>
      </c>
      <c r="B276" s="3" t="s">
        <v>570</v>
      </c>
      <c r="C276" s="3" t="s">
        <v>527</v>
      </c>
      <c r="D276" s="3" t="s">
        <v>571</v>
      </c>
      <c r="E276" s="4" t="n">
        <v>38497.05</v>
      </c>
      <c r="F276" s="3" t="s">
        <v>554</v>
      </c>
      <c r="G276" s="2" t="n">
        <v>58377</v>
      </c>
      <c r="H276" s="2" t="n">
        <v>125</v>
      </c>
      <c r="I276" s="2" t="n">
        <v>2435</v>
      </c>
      <c r="J276" s="5" t="n">
        <v>7582.05</v>
      </c>
      <c r="K276" s="6" t="b">
        <f aca="false">TRUE()</f>
        <v>1</v>
      </c>
      <c r="L276" s="4" t="n">
        <v>38860.4057078737</v>
      </c>
      <c r="M276" s="3" t="s">
        <v>530</v>
      </c>
    </row>
    <row r="277" customFormat="false" ht="16.5" hidden="false" customHeight="true" outlineLevel="0" collapsed="false">
      <c r="A277" s="2" t="n">
        <v>276</v>
      </c>
      <c r="B277" s="3" t="s">
        <v>572</v>
      </c>
      <c r="C277" s="3" t="s">
        <v>527</v>
      </c>
      <c r="D277" s="3" t="s">
        <v>549</v>
      </c>
      <c r="E277" s="4" t="n">
        <v>39037.25</v>
      </c>
      <c r="F277" s="3" t="s">
        <v>573</v>
      </c>
      <c r="G277" s="2" t="n">
        <v>25965</v>
      </c>
      <c r="H277" s="2" t="n">
        <v>120</v>
      </c>
      <c r="I277" s="2" t="n">
        <v>2401</v>
      </c>
      <c r="J277" s="5" t="n">
        <v>7970.25</v>
      </c>
      <c r="K277" s="6" t="b">
        <f aca="false">FALSE()</f>
        <v>0</v>
      </c>
      <c r="M277" s="3" t="s">
        <v>530</v>
      </c>
    </row>
    <row r="278" customFormat="false" ht="16.5" hidden="false" customHeight="true" outlineLevel="0" collapsed="false">
      <c r="A278" s="2" t="n">
        <v>277</v>
      </c>
      <c r="B278" s="3" t="s">
        <v>574</v>
      </c>
      <c r="C278" s="3" t="s">
        <v>527</v>
      </c>
      <c r="D278" s="3" t="s">
        <v>549</v>
      </c>
      <c r="E278" s="4" t="n">
        <v>39124.8833333333</v>
      </c>
      <c r="F278" s="3" t="s">
        <v>575</v>
      </c>
      <c r="G278" s="2" t="n">
        <v>20707</v>
      </c>
      <c r="H278" s="2" t="n">
        <v>120</v>
      </c>
      <c r="I278" s="2" t="n">
        <v>2401</v>
      </c>
      <c r="J278" s="5" t="n">
        <v>8057.8833</v>
      </c>
      <c r="K278" s="6" t="b">
        <f aca="false">FALSE()</f>
        <v>0</v>
      </c>
      <c r="M278" s="3" t="s">
        <v>530</v>
      </c>
    </row>
    <row r="279" customFormat="false" ht="16.5" hidden="false" customHeight="true" outlineLevel="0" collapsed="false">
      <c r="A279" s="2" t="n">
        <v>278</v>
      </c>
      <c r="B279" s="3" t="s">
        <v>576</v>
      </c>
      <c r="C279" s="3" t="s">
        <v>527</v>
      </c>
      <c r="D279" s="3" t="s">
        <v>577</v>
      </c>
      <c r="E279" s="4" t="n">
        <v>37551.75</v>
      </c>
      <c r="F279" s="3" t="s">
        <v>578</v>
      </c>
      <c r="G279" s="2" t="n">
        <v>115095</v>
      </c>
      <c r="H279" s="2" t="n">
        <v>154</v>
      </c>
      <c r="I279" s="2" t="n">
        <v>2521</v>
      </c>
      <c r="J279" s="5" t="n">
        <v>7184.75</v>
      </c>
      <c r="K279" s="6" t="b">
        <f aca="false">TRUE()</f>
        <v>1</v>
      </c>
      <c r="L279" s="4" t="n">
        <v>39741.75</v>
      </c>
      <c r="M279" s="3" t="s">
        <v>530</v>
      </c>
    </row>
    <row r="280" customFormat="false" ht="16.5" hidden="false" customHeight="true" outlineLevel="0" collapsed="false">
      <c r="A280" s="2" t="n">
        <v>279</v>
      </c>
      <c r="B280" s="3" t="s">
        <v>579</v>
      </c>
      <c r="C280" s="3" t="s">
        <v>527</v>
      </c>
      <c r="D280" s="3" t="s">
        <v>580</v>
      </c>
      <c r="E280" s="4" t="n">
        <v>38194.1333333333</v>
      </c>
      <c r="F280" s="3" t="s">
        <v>575</v>
      </c>
      <c r="G280" s="2" t="n">
        <v>76552</v>
      </c>
      <c r="H280" s="2" t="n">
        <v>120</v>
      </c>
      <c r="I280" s="2" t="n">
        <v>2401</v>
      </c>
      <c r="J280" s="5" t="n">
        <v>7127.1333</v>
      </c>
      <c r="K280" s="6" t="b">
        <f aca="false">TRUE()</f>
        <v>1</v>
      </c>
      <c r="L280" s="4" t="n">
        <v>40384.1333333333</v>
      </c>
      <c r="M280" s="3" t="s">
        <v>530</v>
      </c>
    </row>
    <row r="281" customFormat="false" ht="16.5" hidden="false" customHeight="true" outlineLevel="0" collapsed="false">
      <c r="A281" s="2" t="n">
        <v>280</v>
      </c>
      <c r="B281" s="3" t="s">
        <v>581</v>
      </c>
      <c r="C281" s="3" t="s">
        <v>527</v>
      </c>
      <c r="D281" s="3" t="s">
        <v>580</v>
      </c>
      <c r="E281" s="4" t="n">
        <v>36661.6166666667</v>
      </c>
      <c r="F281" s="3" t="s">
        <v>554</v>
      </c>
      <c r="G281" s="2" t="n">
        <v>168503</v>
      </c>
      <c r="H281" s="2" t="n">
        <v>120</v>
      </c>
      <c r="I281" s="2" t="n">
        <v>2401</v>
      </c>
      <c r="J281" s="5" t="n">
        <v>5594.6167</v>
      </c>
      <c r="K281" s="6" t="b">
        <f aca="false">TRUE()</f>
        <v>1</v>
      </c>
      <c r="L281" s="4" t="n">
        <v>39946.6166666667</v>
      </c>
      <c r="M281" s="3" t="s">
        <v>530</v>
      </c>
    </row>
    <row r="282" customFormat="false" ht="16.5" hidden="false" customHeight="true" outlineLevel="0" collapsed="false">
      <c r="A282" s="2" t="n">
        <v>281</v>
      </c>
      <c r="B282" s="3" t="s">
        <v>582</v>
      </c>
      <c r="C282" s="3" t="s">
        <v>527</v>
      </c>
      <c r="D282" s="3" t="s">
        <v>580</v>
      </c>
      <c r="E282" s="4" t="n">
        <v>39023.25</v>
      </c>
      <c r="F282" s="3" t="s">
        <v>583</v>
      </c>
      <c r="G282" s="2" t="n">
        <v>26805</v>
      </c>
      <c r="H282" s="2" t="n">
        <v>120</v>
      </c>
      <c r="I282" s="2" t="n">
        <v>2401</v>
      </c>
      <c r="J282" s="5" t="n">
        <v>7956.25</v>
      </c>
      <c r="K282" s="6" t="b">
        <f aca="false">FALSE()</f>
        <v>0</v>
      </c>
      <c r="M282" s="3" t="s">
        <v>530</v>
      </c>
    </row>
    <row r="283" customFormat="false" ht="16.5" hidden="false" customHeight="true" outlineLevel="0" collapsed="false">
      <c r="A283" s="2" t="n">
        <v>282</v>
      </c>
      <c r="B283" s="3" t="s">
        <v>584</v>
      </c>
      <c r="C283" s="3" t="s">
        <v>527</v>
      </c>
      <c r="D283" s="3" t="s">
        <v>585</v>
      </c>
      <c r="E283" s="4" t="n">
        <v>35953.1166666667</v>
      </c>
      <c r="F283" s="3" t="s">
        <v>550</v>
      </c>
      <c r="G283" s="2" t="n">
        <v>211013</v>
      </c>
      <c r="H283" s="2" t="n">
        <v>120</v>
      </c>
      <c r="I283" s="2" t="n">
        <v>2401</v>
      </c>
      <c r="J283" s="5" t="n">
        <v>4886.1167</v>
      </c>
      <c r="K283" s="6" t="b">
        <f aca="false">TRUE()</f>
        <v>1</v>
      </c>
      <c r="L283" s="4" t="n">
        <v>38873.1166666667</v>
      </c>
      <c r="M283" s="3" t="s">
        <v>530</v>
      </c>
    </row>
    <row r="284" customFormat="false" ht="16.5" hidden="false" customHeight="true" outlineLevel="0" collapsed="false">
      <c r="A284" s="2" t="n">
        <v>283</v>
      </c>
      <c r="B284" s="3" t="s">
        <v>586</v>
      </c>
      <c r="C284" s="3" t="s">
        <v>527</v>
      </c>
      <c r="D284" s="3" t="s">
        <v>587</v>
      </c>
      <c r="E284" s="4" t="n">
        <v>38451.9333333333</v>
      </c>
      <c r="F284" s="3" t="s">
        <v>20</v>
      </c>
      <c r="G284" s="2" t="n">
        <v>61084</v>
      </c>
      <c r="H284" s="2" t="n">
        <v>120</v>
      </c>
      <c r="I284" s="2" t="n">
        <v>2401</v>
      </c>
      <c r="J284" s="5" t="n">
        <v>7384.9333</v>
      </c>
      <c r="K284" s="6" t="b">
        <f aca="false">TRUE()</f>
        <v>1</v>
      </c>
      <c r="L284" s="4" t="n">
        <v>38816.9333333333</v>
      </c>
      <c r="M284" s="3" t="s">
        <v>530</v>
      </c>
    </row>
    <row r="285" customFormat="false" ht="16.5" hidden="false" customHeight="true" outlineLevel="0" collapsed="false">
      <c r="A285" s="2" t="n">
        <v>284</v>
      </c>
      <c r="B285" s="3" t="s">
        <v>588</v>
      </c>
      <c r="C285" s="3" t="s">
        <v>527</v>
      </c>
      <c r="D285" s="3" t="s">
        <v>589</v>
      </c>
      <c r="E285" s="4" t="n">
        <v>39050.1</v>
      </c>
      <c r="F285" s="3" t="s">
        <v>20</v>
      </c>
      <c r="G285" s="2" t="n">
        <v>25194</v>
      </c>
      <c r="H285" s="2" t="n">
        <v>120</v>
      </c>
      <c r="I285" s="2" t="n">
        <v>2401</v>
      </c>
      <c r="J285" s="5" t="n">
        <v>7983.1</v>
      </c>
      <c r="K285" s="6" t="b">
        <f aca="false">FALSE()</f>
        <v>0</v>
      </c>
      <c r="M285" s="3" t="s">
        <v>530</v>
      </c>
    </row>
    <row r="286" customFormat="false" ht="16.5" hidden="false" customHeight="true" outlineLevel="0" collapsed="false">
      <c r="A286" s="2" t="n">
        <v>285</v>
      </c>
      <c r="B286" s="3" t="s">
        <v>590</v>
      </c>
      <c r="C286" s="3" t="s">
        <v>527</v>
      </c>
      <c r="D286" s="3" t="s">
        <v>591</v>
      </c>
      <c r="E286" s="4" t="n">
        <v>37322.3333333333</v>
      </c>
      <c r="F286" s="3" t="s">
        <v>575</v>
      </c>
      <c r="G286" s="2" t="n">
        <v>128860</v>
      </c>
      <c r="H286" s="2" t="n">
        <v>120</v>
      </c>
      <c r="I286" s="2" t="n">
        <v>2401</v>
      </c>
      <c r="J286" s="5" t="n">
        <v>6255.3333</v>
      </c>
      <c r="K286" s="6" t="b">
        <f aca="false">TRUE()</f>
        <v>1</v>
      </c>
      <c r="L286" s="4" t="n">
        <v>40242.3333333333</v>
      </c>
      <c r="M286" s="3" t="s">
        <v>530</v>
      </c>
    </row>
    <row r="287" customFormat="false" ht="16.5" hidden="false" customHeight="true" outlineLevel="0" collapsed="false">
      <c r="A287" s="2" t="n">
        <v>286</v>
      </c>
      <c r="B287" s="3" t="s">
        <v>592</v>
      </c>
      <c r="C287" s="3" t="s">
        <v>527</v>
      </c>
      <c r="D287" s="3" t="s">
        <v>593</v>
      </c>
      <c r="E287" s="4" t="n">
        <v>38308.7166666667</v>
      </c>
      <c r="F287" s="3" t="s">
        <v>594</v>
      </c>
      <c r="G287" s="2" t="n">
        <v>69677</v>
      </c>
      <c r="H287" s="2" t="n">
        <v>120</v>
      </c>
      <c r="I287" s="2" t="n">
        <v>2401</v>
      </c>
      <c r="J287" s="5" t="n">
        <v>7241.7167</v>
      </c>
      <c r="K287" s="6" t="b">
        <f aca="false">TRUE()</f>
        <v>1</v>
      </c>
      <c r="L287" s="4" t="n">
        <v>38673.7166666667</v>
      </c>
      <c r="M287" s="3" t="s">
        <v>530</v>
      </c>
    </row>
    <row r="288" customFormat="false" ht="16.5" hidden="false" customHeight="true" outlineLevel="0" collapsed="false">
      <c r="A288" s="2" t="n">
        <v>287</v>
      </c>
      <c r="B288" s="3" t="s">
        <v>595</v>
      </c>
      <c r="C288" s="3" t="s">
        <v>527</v>
      </c>
      <c r="D288" s="3" t="s">
        <v>596</v>
      </c>
      <c r="E288" s="4" t="n">
        <v>37418.3333333333</v>
      </c>
      <c r="F288" s="3" t="s">
        <v>597</v>
      </c>
      <c r="G288" s="2" t="n">
        <v>123100</v>
      </c>
      <c r="H288" s="2" t="n">
        <v>120</v>
      </c>
      <c r="I288" s="2" t="n">
        <v>2401</v>
      </c>
      <c r="J288" s="5" t="n">
        <v>6351.3333</v>
      </c>
      <c r="K288" s="6" t="b">
        <f aca="false">TRUE()</f>
        <v>1</v>
      </c>
      <c r="L288" s="4" t="n">
        <v>37780.6949246914</v>
      </c>
      <c r="M288" s="3" t="s">
        <v>530</v>
      </c>
    </row>
    <row r="289" customFormat="false" ht="16.5" hidden="false" customHeight="true" outlineLevel="0" collapsed="false">
      <c r="A289" s="2" t="n">
        <v>288</v>
      </c>
      <c r="B289" s="3" t="s">
        <v>598</v>
      </c>
      <c r="C289" s="3" t="s">
        <v>527</v>
      </c>
      <c r="D289" s="3" t="s">
        <v>599</v>
      </c>
      <c r="E289" s="4" t="n">
        <v>38553.8333333333</v>
      </c>
      <c r="F289" s="3" t="s">
        <v>600</v>
      </c>
      <c r="G289" s="2" t="n">
        <v>54970</v>
      </c>
      <c r="H289" s="2" t="n">
        <v>125</v>
      </c>
      <c r="I289" s="2" t="n">
        <v>2435</v>
      </c>
      <c r="J289" s="5" t="n">
        <v>7638.8333</v>
      </c>
      <c r="K289" s="6" t="b">
        <f aca="false">TRUE()</f>
        <v>1</v>
      </c>
      <c r="L289" s="4" t="n">
        <v>38916.0874021979</v>
      </c>
      <c r="M289" s="3" t="s">
        <v>530</v>
      </c>
    </row>
    <row r="290" customFormat="false" ht="16.5" hidden="false" customHeight="true" outlineLevel="0" collapsed="false">
      <c r="A290" s="2" t="n">
        <v>289</v>
      </c>
      <c r="B290" s="3" t="s">
        <v>601</v>
      </c>
      <c r="C290" s="3" t="s">
        <v>527</v>
      </c>
      <c r="D290" s="3" t="s">
        <v>602</v>
      </c>
      <c r="E290" s="4" t="n">
        <v>36388.6666666667</v>
      </c>
      <c r="F290" s="3" t="s">
        <v>603</v>
      </c>
      <c r="G290" s="2" t="n">
        <v>184880</v>
      </c>
      <c r="H290" s="2" t="n">
        <v>147</v>
      </c>
      <c r="I290" s="2" t="n">
        <v>2435</v>
      </c>
      <c r="J290" s="5" t="n">
        <v>5693.6667</v>
      </c>
      <c r="K290" s="6" t="b">
        <f aca="false">TRUE()</f>
        <v>1</v>
      </c>
      <c r="L290" s="4" t="n">
        <v>37848.6666666667</v>
      </c>
      <c r="M290" s="3" t="s">
        <v>530</v>
      </c>
    </row>
    <row r="291" customFormat="false" ht="16.5" hidden="false" customHeight="true" outlineLevel="0" collapsed="false">
      <c r="A291" s="2" t="n">
        <v>290</v>
      </c>
      <c r="B291" s="3" t="s">
        <v>604</v>
      </c>
      <c r="C291" s="3" t="s">
        <v>527</v>
      </c>
      <c r="D291" s="3" t="s">
        <v>535</v>
      </c>
      <c r="E291" s="4" t="n">
        <v>38048.85</v>
      </c>
      <c r="F291" s="3" t="s">
        <v>605</v>
      </c>
      <c r="G291" s="2" t="n">
        <v>85269</v>
      </c>
      <c r="H291" s="2" t="n">
        <v>120</v>
      </c>
      <c r="I291" s="2" t="n">
        <v>2401</v>
      </c>
      <c r="J291" s="5" t="n">
        <v>6981.85</v>
      </c>
      <c r="K291" s="6" t="b">
        <f aca="false">TRUE()</f>
        <v>1</v>
      </c>
      <c r="L291" s="4" t="n">
        <v>38411.8339110401</v>
      </c>
      <c r="M291" s="3" t="s">
        <v>530</v>
      </c>
    </row>
    <row r="292" customFormat="false" ht="16.5" hidden="false" customHeight="true" outlineLevel="0" collapsed="false">
      <c r="A292" s="2" t="n">
        <v>291</v>
      </c>
      <c r="B292" s="3" t="s">
        <v>606</v>
      </c>
      <c r="C292" s="3" t="s">
        <v>527</v>
      </c>
      <c r="D292" s="3" t="s">
        <v>607</v>
      </c>
      <c r="E292" s="4" t="n">
        <v>37061.3166666667</v>
      </c>
      <c r="F292" s="3" t="s">
        <v>536</v>
      </c>
      <c r="G292" s="2" t="n">
        <v>144521</v>
      </c>
      <c r="H292" s="2" t="n">
        <v>125</v>
      </c>
      <c r="I292" s="2" t="n">
        <v>2435</v>
      </c>
      <c r="J292" s="5" t="n">
        <v>6146.3167</v>
      </c>
      <c r="K292" s="6" t="b">
        <f aca="false">TRUE()</f>
        <v>1</v>
      </c>
      <c r="L292" s="4" t="n">
        <v>39251.3166666667</v>
      </c>
      <c r="M292" s="3" t="s">
        <v>530</v>
      </c>
    </row>
    <row r="293" customFormat="false" ht="16.5" hidden="false" customHeight="true" outlineLevel="0" collapsed="false">
      <c r="A293" s="2" t="n">
        <v>292</v>
      </c>
      <c r="B293" s="3" t="s">
        <v>608</v>
      </c>
      <c r="C293" s="3" t="s">
        <v>527</v>
      </c>
      <c r="D293" s="3" t="s">
        <v>609</v>
      </c>
      <c r="E293" s="4" t="n">
        <v>38847.4833333333</v>
      </c>
      <c r="F293" s="3" t="s">
        <v>610</v>
      </c>
      <c r="G293" s="2" t="n">
        <v>37351</v>
      </c>
      <c r="H293" s="2" t="n">
        <v>120</v>
      </c>
      <c r="I293" s="2" t="n">
        <v>2401</v>
      </c>
      <c r="J293" s="5" t="n">
        <v>7780.4833</v>
      </c>
      <c r="K293" s="6" t="b">
        <f aca="false">TRUE()</f>
        <v>1</v>
      </c>
      <c r="L293" s="4" t="n">
        <v>39942.4833333333</v>
      </c>
      <c r="M293" s="3" t="s">
        <v>530</v>
      </c>
    </row>
    <row r="294" customFormat="false" ht="16.5" hidden="false" customHeight="true" outlineLevel="0" collapsed="false">
      <c r="A294" s="2" t="n">
        <v>293</v>
      </c>
      <c r="B294" s="3" t="s">
        <v>611</v>
      </c>
      <c r="C294" s="3" t="s">
        <v>527</v>
      </c>
      <c r="D294" s="3" t="s">
        <v>599</v>
      </c>
      <c r="E294" s="4" t="n">
        <v>38701.7166666667</v>
      </c>
      <c r="F294" s="3" t="s">
        <v>612</v>
      </c>
      <c r="G294" s="2" t="n">
        <v>46097</v>
      </c>
      <c r="H294" s="2" t="n">
        <v>125</v>
      </c>
      <c r="I294" s="2" t="n">
        <v>2435</v>
      </c>
      <c r="J294" s="5" t="n">
        <v>7786.7167</v>
      </c>
      <c r="K294" s="6" t="b">
        <f aca="false">TRUE()</f>
        <v>1</v>
      </c>
      <c r="L294" s="4" t="n">
        <v>40891.7166666667</v>
      </c>
      <c r="M294" s="3" t="s">
        <v>530</v>
      </c>
    </row>
    <row r="295" customFormat="false" ht="16.5" hidden="false" customHeight="true" outlineLevel="0" collapsed="false">
      <c r="A295" s="2" t="n">
        <v>294</v>
      </c>
      <c r="B295" s="3" t="s">
        <v>613</v>
      </c>
      <c r="C295" s="3" t="s">
        <v>527</v>
      </c>
      <c r="D295" s="3" t="s">
        <v>614</v>
      </c>
      <c r="E295" s="4" t="n">
        <v>39041.8</v>
      </c>
      <c r="F295" s="3" t="s">
        <v>540</v>
      </c>
      <c r="G295" s="2" t="n">
        <v>25692</v>
      </c>
      <c r="H295" s="2" t="n">
        <v>103</v>
      </c>
      <c r="I295" s="2" t="n">
        <v>2435</v>
      </c>
      <c r="J295" s="5" t="n">
        <v>7906.8</v>
      </c>
      <c r="K295" s="6" t="b">
        <f aca="false">FALSE()</f>
        <v>0</v>
      </c>
      <c r="M295" s="3" t="s">
        <v>530</v>
      </c>
    </row>
    <row r="296" customFormat="false" ht="16.5" hidden="false" customHeight="true" outlineLevel="0" collapsed="false">
      <c r="A296" s="2" t="n">
        <v>295</v>
      </c>
      <c r="B296" s="3" t="s">
        <v>615</v>
      </c>
      <c r="C296" s="3" t="s">
        <v>527</v>
      </c>
      <c r="D296" s="3" t="s">
        <v>549</v>
      </c>
      <c r="E296" s="4" t="n">
        <v>39296.9833333333</v>
      </c>
      <c r="F296" s="3" t="s">
        <v>60</v>
      </c>
      <c r="G296" s="2" t="n">
        <v>10381</v>
      </c>
      <c r="H296" s="2" t="n">
        <v>120</v>
      </c>
      <c r="I296" s="2" t="n">
        <v>2400</v>
      </c>
      <c r="J296" s="5" t="n">
        <v>8226.9833</v>
      </c>
      <c r="K296" s="6" t="b">
        <f aca="false">FALSE()</f>
        <v>0</v>
      </c>
      <c r="M296" s="3" t="s">
        <v>530</v>
      </c>
    </row>
    <row r="297" customFormat="false" ht="16.5" hidden="false" customHeight="true" outlineLevel="0" collapsed="false">
      <c r="A297" s="2" t="n">
        <v>296</v>
      </c>
      <c r="B297" s="3" t="s">
        <v>616</v>
      </c>
      <c r="C297" s="3" t="s">
        <v>527</v>
      </c>
      <c r="D297" s="3" t="s">
        <v>617</v>
      </c>
      <c r="E297" s="4" t="n">
        <v>38582.55</v>
      </c>
      <c r="F297" s="3" t="s">
        <v>20</v>
      </c>
      <c r="G297" s="2" t="n">
        <v>53247</v>
      </c>
      <c r="H297" s="2" t="n">
        <v>136</v>
      </c>
      <c r="I297" s="2" t="n">
        <v>2401</v>
      </c>
      <c r="J297" s="5" t="n">
        <v>7675.55</v>
      </c>
      <c r="K297" s="6" t="b">
        <f aca="false">TRUE()</f>
        <v>1</v>
      </c>
      <c r="L297" s="4" t="n">
        <v>38945.1992453546</v>
      </c>
      <c r="M297" s="3" t="s">
        <v>530</v>
      </c>
    </row>
    <row r="298" customFormat="false" ht="16.5" hidden="false" customHeight="true" outlineLevel="0" collapsed="false">
      <c r="A298" s="2" t="n">
        <v>297</v>
      </c>
      <c r="B298" s="3" t="s">
        <v>618</v>
      </c>
      <c r="C298" s="3" t="s">
        <v>527</v>
      </c>
      <c r="D298" s="3" t="s">
        <v>619</v>
      </c>
      <c r="E298" s="4" t="n">
        <v>38961.3</v>
      </c>
      <c r="F298" s="3" t="s">
        <v>310</v>
      </c>
      <c r="G298" s="2" t="n">
        <v>30522</v>
      </c>
      <c r="H298" s="2" t="n">
        <v>103</v>
      </c>
      <c r="I298" s="2" t="n">
        <v>2461</v>
      </c>
      <c r="J298" s="5" t="n">
        <v>7904.3</v>
      </c>
      <c r="K298" s="6" t="b">
        <f aca="false">FALSE()</f>
        <v>0</v>
      </c>
      <c r="M298" s="3" t="s">
        <v>530</v>
      </c>
    </row>
    <row r="299" customFormat="false" ht="16.5" hidden="false" customHeight="true" outlineLevel="0" collapsed="false">
      <c r="A299" s="2" t="n">
        <v>298</v>
      </c>
      <c r="B299" s="3" t="s">
        <v>620</v>
      </c>
      <c r="C299" s="3" t="s">
        <v>527</v>
      </c>
      <c r="D299" s="3" t="s">
        <v>621</v>
      </c>
      <c r="E299" s="4" t="n">
        <v>38713.8666666667</v>
      </c>
      <c r="F299" s="3" t="s">
        <v>16</v>
      </c>
      <c r="G299" s="2" t="n">
        <v>45368</v>
      </c>
      <c r="H299" s="2" t="n">
        <v>103</v>
      </c>
      <c r="I299" s="2" t="n">
        <v>2461</v>
      </c>
      <c r="J299" s="5" t="n">
        <v>7656.8667</v>
      </c>
      <c r="K299" s="6" t="b">
        <f aca="false">TRUE()</f>
        <v>1</v>
      </c>
      <c r="L299" s="4" t="n">
        <v>40903.8666666667</v>
      </c>
      <c r="M299" s="3" t="s">
        <v>530</v>
      </c>
    </row>
    <row r="300" customFormat="false" ht="16.5" hidden="false" customHeight="true" outlineLevel="0" collapsed="false">
      <c r="A300" s="2" t="n">
        <v>299</v>
      </c>
      <c r="B300" s="3" t="s">
        <v>622</v>
      </c>
      <c r="C300" s="3" t="s">
        <v>527</v>
      </c>
      <c r="D300" s="3" t="s">
        <v>623</v>
      </c>
      <c r="E300" s="4" t="n">
        <v>38520.8333333333</v>
      </c>
      <c r="F300" s="3" t="s">
        <v>624</v>
      </c>
      <c r="G300" s="2" t="n">
        <v>56950</v>
      </c>
      <c r="H300" s="2" t="n">
        <v>120</v>
      </c>
      <c r="I300" s="2" t="n">
        <v>2401</v>
      </c>
      <c r="J300" s="5" t="n">
        <v>7453.8333</v>
      </c>
      <c r="K300" s="6" t="b">
        <f aca="false">TRUE()</f>
        <v>1</v>
      </c>
      <c r="L300" s="4" t="n">
        <v>38883.5118570529</v>
      </c>
      <c r="M300" s="3" t="s">
        <v>530</v>
      </c>
    </row>
    <row r="301" customFormat="false" ht="16.5" hidden="false" customHeight="true" outlineLevel="0" collapsed="false">
      <c r="A301" s="2" t="n">
        <v>300</v>
      </c>
      <c r="B301" s="3" t="s">
        <v>625</v>
      </c>
      <c r="C301" s="3" t="s">
        <v>527</v>
      </c>
      <c r="D301" s="3" t="s">
        <v>626</v>
      </c>
      <c r="E301" s="4" t="n">
        <v>38920.3</v>
      </c>
      <c r="F301" s="3" t="s">
        <v>627</v>
      </c>
      <c r="G301" s="2" t="n">
        <v>32982</v>
      </c>
      <c r="H301" s="2" t="n">
        <v>120</v>
      </c>
      <c r="I301" s="2" t="n">
        <v>2401</v>
      </c>
      <c r="J301" s="5" t="n">
        <v>7853.3</v>
      </c>
      <c r="K301" s="6" t="b">
        <f aca="false">TRUE()</f>
        <v>1</v>
      </c>
      <c r="L301" s="4" t="n">
        <v>39650.3</v>
      </c>
      <c r="M301" s="3" t="s">
        <v>530</v>
      </c>
    </row>
    <row r="302" customFormat="false" ht="16.5" hidden="false" customHeight="true" outlineLevel="0" collapsed="false">
      <c r="A302" s="2" t="n">
        <v>301</v>
      </c>
      <c r="B302" s="3" t="s">
        <v>628</v>
      </c>
      <c r="C302" s="3" t="s">
        <v>527</v>
      </c>
      <c r="D302" s="3" t="s">
        <v>629</v>
      </c>
      <c r="E302" s="4" t="n">
        <v>38318.0166666667</v>
      </c>
      <c r="F302" s="3" t="s">
        <v>16</v>
      </c>
      <c r="G302" s="2" t="n">
        <v>69119</v>
      </c>
      <c r="H302" s="2" t="n">
        <v>85</v>
      </c>
      <c r="I302" s="2" t="n">
        <v>1870</v>
      </c>
      <c r="J302" s="5" t="n">
        <v>5308.0167</v>
      </c>
      <c r="K302" s="6" t="b">
        <f aca="false">TRUE()</f>
        <v>1</v>
      </c>
      <c r="L302" s="4" t="n">
        <v>38683.0166666667</v>
      </c>
      <c r="M302" s="3" t="s">
        <v>530</v>
      </c>
    </row>
    <row r="303" customFormat="false" ht="16.5" hidden="false" customHeight="true" outlineLevel="0" collapsed="false">
      <c r="A303" s="2" t="n">
        <v>302</v>
      </c>
      <c r="B303" s="3" t="s">
        <v>630</v>
      </c>
      <c r="C303" s="3" t="s">
        <v>527</v>
      </c>
      <c r="D303" s="3" t="s">
        <v>631</v>
      </c>
      <c r="E303" s="4" t="n">
        <v>36865</v>
      </c>
      <c r="F303" s="3" t="s">
        <v>575</v>
      </c>
      <c r="G303" s="2" t="n">
        <v>156300</v>
      </c>
      <c r="H303" s="2" t="n">
        <v>120</v>
      </c>
      <c r="I303" s="2" t="n">
        <v>1984</v>
      </c>
      <c r="J303" s="5" t="n">
        <v>4547</v>
      </c>
      <c r="K303" s="6" t="b">
        <f aca="false">TRUE()</f>
        <v>1</v>
      </c>
      <c r="L303" s="4" t="n">
        <v>39785</v>
      </c>
      <c r="M303" s="3" t="s">
        <v>530</v>
      </c>
    </row>
    <row r="304" customFormat="false" ht="16.5" hidden="false" customHeight="true" outlineLevel="0" collapsed="false">
      <c r="A304" s="2" t="n">
        <v>303</v>
      </c>
      <c r="B304" s="3" t="s">
        <v>632</v>
      </c>
      <c r="C304" s="3" t="s">
        <v>527</v>
      </c>
      <c r="D304" s="3" t="s">
        <v>633</v>
      </c>
      <c r="E304" s="4" t="n">
        <v>39273.9833333333</v>
      </c>
      <c r="F304" s="3" t="s">
        <v>634</v>
      </c>
      <c r="G304" s="2" t="n">
        <v>11761</v>
      </c>
      <c r="H304" s="2" t="n">
        <v>65</v>
      </c>
      <c r="I304" s="2" t="n">
        <v>1489</v>
      </c>
      <c r="J304" s="5" t="n">
        <v>4920.9833</v>
      </c>
      <c r="K304" s="6" t="b">
        <f aca="false">FALSE()</f>
        <v>0</v>
      </c>
      <c r="M304" s="3" t="s">
        <v>530</v>
      </c>
    </row>
    <row r="305" customFormat="false" ht="16.5" hidden="false" customHeight="true" outlineLevel="0" collapsed="false">
      <c r="A305" s="2" t="n">
        <v>304</v>
      </c>
      <c r="B305" s="3" t="s">
        <v>635</v>
      </c>
      <c r="C305" s="3" t="s">
        <v>527</v>
      </c>
      <c r="D305" s="3" t="s">
        <v>636</v>
      </c>
      <c r="E305" s="4" t="n">
        <v>39185.2333333333</v>
      </c>
      <c r="F305" s="3" t="s">
        <v>554</v>
      </c>
      <c r="G305" s="2" t="n">
        <v>17086</v>
      </c>
      <c r="H305" s="2" t="n">
        <v>90</v>
      </c>
      <c r="I305" s="2" t="n">
        <v>1783</v>
      </c>
      <c r="J305" s="5" t="n">
        <v>5964.2333</v>
      </c>
      <c r="K305" s="6" t="b">
        <f aca="false">FALSE()</f>
        <v>0</v>
      </c>
      <c r="M305" s="3" t="s">
        <v>530</v>
      </c>
    </row>
    <row r="306" customFormat="false" ht="16.5" hidden="false" customHeight="true" outlineLevel="0" collapsed="false">
      <c r="A306" s="2" t="n">
        <v>305</v>
      </c>
      <c r="B306" s="3" t="s">
        <v>637</v>
      </c>
      <c r="C306" s="3" t="s">
        <v>527</v>
      </c>
      <c r="D306" s="3" t="s">
        <v>633</v>
      </c>
      <c r="E306" s="4" t="n">
        <v>38890.95</v>
      </c>
      <c r="F306" s="3" t="s">
        <v>638</v>
      </c>
      <c r="G306" s="2" t="n">
        <v>34743</v>
      </c>
      <c r="H306" s="2" t="n">
        <v>90</v>
      </c>
      <c r="I306" s="2" t="n">
        <v>1783</v>
      </c>
      <c r="J306" s="5" t="n">
        <v>5669.95</v>
      </c>
      <c r="K306" s="6" t="b">
        <f aca="false">TRUE()</f>
        <v>1</v>
      </c>
      <c r="L306" s="4" t="n">
        <v>39253.3899762085</v>
      </c>
      <c r="M306" s="3" t="s">
        <v>530</v>
      </c>
    </row>
    <row r="307" customFormat="false" ht="16.5" hidden="false" customHeight="true" outlineLevel="0" collapsed="false">
      <c r="A307" s="2" t="n">
        <v>306</v>
      </c>
      <c r="B307" s="3" t="s">
        <v>639</v>
      </c>
      <c r="C307" s="3" t="s">
        <v>527</v>
      </c>
      <c r="D307" s="3" t="s">
        <v>640</v>
      </c>
      <c r="E307" s="4" t="n">
        <v>39271.4</v>
      </c>
      <c r="F307" s="3" t="s">
        <v>641</v>
      </c>
      <c r="G307" s="2" t="n">
        <v>11916</v>
      </c>
      <c r="H307" s="2" t="n">
        <v>90</v>
      </c>
      <c r="I307" s="2" t="n">
        <v>1783</v>
      </c>
      <c r="J307" s="5" t="n">
        <v>6050.4</v>
      </c>
      <c r="K307" s="6" t="b">
        <f aca="false">FALSE()</f>
        <v>0</v>
      </c>
      <c r="M307" s="3" t="s">
        <v>530</v>
      </c>
    </row>
    <row r="308" customFormat="false" ht="16.5" hidden="false" customHeight="true" outlineLevel="0" collapsed="false">
      <c r="A308" s="2" t="n">
        <v>307</v>
      </c>
      <c r="B308" s="3" t="s">
        <v>642</v>
      </c>
      <c r="C308" s="3" t="s">
        <v>527</v>
      </c>
      <c r="D308" s="3" t="s">
        <v>643</v>
      </c>
      <c r="E308" s="4" t="n">
        <v>38098.3333333333</v>
      </c>
      <c r="F308" s="3" t="s">
        <v>28</v>
      </c>
      <c r="G308" s="2" t="n">
        <v>82300</v>
      </c>
      <c r="H308" s="2" t="n">
        <v>118</v>
      </c>
      <c r="I308" s="2" t="n">
        <v>1948</v>
      </c>
      <c r="J308" s="5" t="n">
        <v>5652.3333</v>
      </c>
      <c r="K308" s="6" t="b">
        <f aca="false">TRUE()</f>
        <v>1</v>
      </c>
      <c r="L308" s="4" t="n">
        <v>40288.3333333333</v>
      </c>
      <c r="M308" s="3" t="s">
        <v>530</v>
      </c>
    </row>
    <row r="309" customFormat="false" ht="16.5" hidden="false" customHeight="true" outlineLevel="0" collapsed="false">
      <c r="A309" s="2" t="n">
        <v>308</v>
      </c>
      <c r="B309" s="3" t="s">
        <v>644</v>
      </c>
      <c r="C309" s="3" t="s">
        <v>527</v>
      </c>
      <c r="D309" s="3" t="s">
        <v>645</v>
      </c>
      <c r="E309" s="4" t="n">
        <v>38300</v>
      </c>
      <c r="F309" s="3" t="s">
        <v>646</v>
      </c>
      <c r="G309" s="2" t="n">
        <v>70200</v>
      </c>
      <c r="H309" s="2" t="n">
        <v>121</v>
      </c>
      <c r="I309" s="2" t="n">
        <v>1948</v>
      </c>
      <c r="J309" s="5" t="n">
        <v>5884</v>
      </c>
      <c r="K309" s="6" t="b">
        <f aca="false">TRUE()</f>
        <v>1</v>
      </c>
      <c r="L309" s="4" t="n">
        <v>39030</v>
      </c>
      <c r="M309" s="3" t="s">
        <v>530</v>
      </c>
    </row>
    <row r="310" customFormat="false" ht="16.5" hidden="false" customHeight="true" outlineLevel="0" collapsed="false">
      <c r="A310" s="2" t="n">
        <v>309</v>
      </c>
      <c r="B310" s="3" t="s">
        <v>647</v>
      </c>
      <c r="C310" s="3" t="s">
        <v>527</v>
      </c>
      <c r="D310" s="3" t="s">
        <v>643</v>
      </c>
      <c r="E310" s="4" t="n">
        <v>37796.6</v>
      </c>
      <c r="F310" s="3" t="s">
        <v>648</v>
      </c>
      <c r="G310" s="2" t="n">
        <v>100404</v>
      </c>
      <c r="H310" s="2" t="n">
        <v>120</v>
      </c>
      <c r="I310" s="2" t="n">
        <v>1948</v>
      </c>
      <c r="J310" s="5" t="n">
        <v>5370.6</v>
      </c>
      <c r="K310" s="6" t="b">
        <f aca="false">TRUE()</f>
        <v>1</v>
      </c>
      <c r="L310" s="4" t="n">
        <v>38159.9353964425</v>
      </c>
      <c r="M310" s="3" t="s">
        <v>530</v>
      </c>
    </row>
    <row r="311" customFormat="false" ht="16.5" hidden="false" customHeight="true" outlineLevel="0" collapsed="false">
      <c r="A311" s="2" t="n">
        <v>310</v>
      </c>
      <c r="B311" s="3" t="s">
        <v>649</v>
      </c>
      <c r="C311" s="3" t="s">
        <v>527</v>
      </c>
      <c r="D311" s="3" t="s">
        <v>650</v>
      </c>
      <c r="E311" s="4" t="n">
        <v>36818.6</v>
      </c>
      <c r="F311" s="3" t="s">
        <v>310</v>
      </c>
      <c r="G311" s="2" t="n">
        <v>159084</v>
      </c>
      <c r="H311" s="2" t="n">
        <v>85</v>
      </c>
      <c r="I311" s="2" t="n">
        <v>1870</v>
      </c>
      <c r="J311" s="5" t="n">
        <v>3808.6</v>
      </c>
      <c r="K311" s="6" t="b">
        <f aca="false">TRUE()</f>
        <v>1</v>
      </c>
      <c r="L311" s="4" t="n">
        <v>40468.6</v>
      </c>
      <c r="M311" s="3" t="s">
        <v>530</v>
      </c>
    </row>
    <row r="312" customFormat="false" ht="16.5" hidden="false" customHeight="true" outlineLevel="0" collapsed="false">
      <c r="A312" s="2" t="n">
        <v>311</v>
      </c>
      <c r="B312" s="3" t="s">
        <v>651</v>
      </c>
      <c r="C312" s="3" t="s">
        <v>527</v>
      </c>
      <c r="D312" s="3" t="s">
        <v>645</v>
      </c>
      <c r="E312" s="4" t="n">
        <v>37637.3666666667</v>
      </c>
      <c r="F312" s="3" t="s">
        <v>605</v>
      </c>
      <c r="G312" s="2" t="n">
        <v>109958</v>
      </c>
      <c r="H312" s="2" t="n">
        <v>90</v>
      </c>
      <c r="I312" s="2" t="n">
        <v>1783</v>
      </c>
      <c r="J312" s="5" t="n">
        <v>4416.3667</v>
      </c>
      <c r="K312" s="6" t="b">
        <f aca="false">TRUE()</f>
        <v>1</v>
      </c>
      <c r="L312" s="4" t="n">
        <v>38000.4015917121</v>
      </c>
      <c r="M312" s="3" t="s">
        <v>530</v>
      </c>
    </row>
    <row r="313" customFormat="false" ht="16.5" hidden="false" customHeight="true" outlineLevel="0" collapsed="false">
      <c r="A313" s="2" t="n">
        <v>312</v>
      </c>
      <c r="B313" s="3" t="s">
        <v>652</v>
      </c>
      <c r="C313" s="3" t="s">
        <v>527</v>
      </c>
      <c r="D313" s="3" t="s">
        <v>653</v>
      </c>
      <c r="E313" s="4" t="n">
        <v>37720</v>
      </c>
      <c r="F313" s="3" t="s">
        <v>538</v>
      </c>
      <c r="G313" s="2" t="n">
        <v>105000</v>
      </c>
      <c r="H313" s="2" t="n">
        <v>85</v>
      </c>
      <c r="I313" s="2" t="n">
        <v>1870</v>
      </c>
      <c r="J313" s="5" t="n">
        <v>4710</v>
      </c>
      <c r="K313" s="6" t="b">
        <f aca="false">TRUE()</f>
        <v>1</v>
      </c>
      <c r="L313" s="4" t="n">
        <v>39180</v>
      </c>
      <c r="M313" s="3" t="s">
        <v>530</v>
      </c>
    </row>
    <row r="314" customFormat="false" ht="16.5" hidden="false" customHeight="true" outlineLevel="0" collapsed="false">
      <c r="A314" s="2" t="n">
        <v>313</v>
      </c>
      <c r="B314" s="3" t="s">
        <v>654</v>
      </c>
      <c r="C314" s="3" t="s">
        <v>527</v>
      </c>
      <c r="D314" s="3" t="s">
        <v>640</v>
      </c>
      <c r="E314" s="4" t="n">
        <v>38261.4833333333</v>
      </c>
      <c r="F314" s="3" t="s">
        <v>655</v>
      </c>
      <c r="G314" s="2" t="n">
        <v>72511</v>
      </c>
      <c r="H314" s="2" t="n">
        <v>90</v>
      </c>
      <c r="I314" s="2" t="n">
        <v>1783</v>
      </c>
      <c r="J314" s="5" t="n">
        <v>5040.4833</v>
      </c>
      <c r="K314" s="6" t="b">
        <f aca="false">TRUE()</f>
        <v>1</v>
      </c>
      <c r="L314" s="4" t="n">
        <v>38624.0179514913</v>
      </c>
      <c r="M314" s="3" t="s">
        <v>530</v>
      </c>
    </row>
    <row r="315" customFormat="false" ht="16.5" hidden="false" customHeight="true" outlineLevel="0" collapsed="false">
      <c r="A315" s="2" t="n">
        <v>314</v>
      </c>
      <c r="B315" s="3" t="s">
        <v>656</v>
      </c>
      <c r="C315" s="3" t="s">
        <v>527</v>
      </c>
      <c r="D315" s="3" t="s">
        <v>657</v>
      </c>
      <c r="E315" s="4" t="n">
        <v>38822.95</v>
      </c>
      <c r="F315" s="3" t="s">
        <v>658</v>
      </c>
      <c r="G315" s="2" t="n">
        <v>38823</v>
      </c>
      <c r="H315" s="2" t="n">
        <v>85</v>
      </c>
      <c r="I315" s="2" t="n">
        <v>1870</v>
      </c>
      <c r="J315" s="5" t="n">
        <v>5812.95</v>
      </c>
      <c r="K315" s="6" t="b">
        <f aca="false">TRUE()</f>
        <v>1</v>
      </c>
      <c r="L315" s="4" t="n">
        <v>39184.1709036828</v>
      </c>
      <c r="M315" s="3" t="s">
        <v>530</v>
      </c>
    </row>
    <row r="316" customFormat="false" ht="16.5" hidden="false" customHeight="true" outlineLevel="0" collapsed="false">
      <c r="A316" s="2" t="n">
        <v>315</v>
      </c>
      <c r="B316" s="3" t="s">
        <v>659</v>
      </c>
      <c r="C316" s="3" t="s">
        <v>527</v>
      </c>
      <c r="D316" s="3" t="s">
        <v>660</v>
      </c>
      <c r="E316" s="4" t="n">
        <v>38245.65</v>
      </c>
      <c r="F316" s="3" t="s">
        <v>658</v>
      </c>
      <c r="G316" s="2" t="n">
        <v>73461</v>
      </c>
      <c r="H316" s="2" t="n">
        <v>85</v>
      </c>
      <c r="I316" s="2" t="n">
        <v>1870</v>
      </c>
      <c r="J316" s="5" t="n">
        <v>5235.65</v>
      </c>
      <c r="K316" s="6" t="b">
        <f aca="false">TRUE()</f>
        <v>1</v>
      </c>
      <c r="L316" s="4" t="n">
        <v>38608.2936411295</v>
      </c>
      <c r="M316" s="3" t="s">
        <v>530</v>
      </c>
    </row>
    <row r="317" customFormat="false" ht="16.5" hidden="false" customHeight="true" outlineLevel="0" collapsed="false">
      <c r="A317" s="2" t="n">
        <v>316</v>
      </c>
      <c r="B317" s="3" t="s">
        <v>661</v>
      </c>
      <c r="C317" s="3" t="s">
        <v>527</v>
      </c>
      <c r="D317" s="3" t="s">
        <v>662</v>
      </c>
      <c r="E317" s="4" t="n">
        <v>39162.5333333333</v>
      </c>
      <c r="F317" s="3" t="s">
        <v>648</v>
      </c>
      <c r="G317" s="2" t="n">
        <v>18448</v>
      </c>
      <c r="H317" s="2" t="n">
        <v>85</v>
      </c>
      <c r="I317" s="2" t="n">
        <v>1870</v>
      </c>
      <c r="J317" s="5" t="n">
        <v>6152.5333</v>
      </c>
      <c r="K317" s="6" t="b">
        <f aca="false">FALSE()</f>
        <v>0</v>
      </c>
      <c r="M317" s="3" t="s">
        <v>530</v>
      </c>
    </row>
    <row r="318" customFormat="false" ht="16.5" hidden="false" customHeight="true" outlineLevel="0" collapsed="false">
      <c r="A318" s="2" t="n">
        <v>317</v>
      </c>
      <c r="B318" s="3" t="s">
        <v>663</v>
      </c>
      <c r="C318" s="3" t="s">
        <v>527</v>
      </c>
      <c r="D318" s="3" t="s">
        <v>664</v>
      </c>
      <c r="E318" s="4" t="n">
        <v>38578.2166666667</v>
      </c>
      <c r="F318" s="3" t="s">
        <v>554</v>
      </c>
      <c r="G318" s="2" t="n">
        <v>53507</v>
      </c>
      <c r="H318" s="2" t="n">
        <v>85</v>
      </c>
      <c r="I318" s="2" t="n">
        <v>1870</v>
      </c>
      <c r="J318" s="5" t="n">
        <v>5568.2167</v>
      </c>
      <c r="K318" s="6" t="b">
        <f aca="false">TRUE()</f>
        <v>1</v>
      </c>
      <c r="L318" s="4" t="n">
        <v>39308.2166666667</v>
      </c>
      <c r="M318" s="3" t="s">
        <v>530</v>
      </c>
    </row>
    <row r="319" customFormat="false" ht="16.5" hidden="false" customHeight="true" outlineLevel="0" collapsed="false">
      <c r="A319" s="2" t="n">
        <v>318</v>
      </c>
      <c r="B319" s="3" t="s">
        <v>665</v>
      </c>
      <c r="C319" s="3" t="s">
        <v>527</v>
      </c>
      <c r="D319" s="3" t="s">
        <v>660</v>
      </c>
      <c r="E319" s="4" t="n">
        <v>39119.6333333333</v>
      </c>
      <c r="F319" s="3" t="s">
        <v>666</v>
      </c>
      <c r="G319" s="2" t="n">
        <v>21022</v>
      </c>
      <c r="H319" s="2" t="n">
        <v>85</v>
      </c>
      <c r="I319" s="2" t="n">
        <v>1870</v>
      </c>
      <c r="J319" s="5" t="n">
        <v>6109.6333</v>
      </c>
      <c r="K319" s="6" t="b">
        <f aca="false">FALSE()</f>
        <v>0</v>
      </c>
      <c r="M319" s="3" t="s">
        <v>530</v>
      </c>
    </row>
    <row r="320" customFormat="false" ht="16.5" hidden="false" customHeight="true" outlineLevel="0" collapsed="false">
      <c r="A320" s="2" t="n">
        <v>319</v>
      </c>
      <c r="B320" s="3" t="s">
        <v>667</v>
      </c>
      <c r="C320" s="3" t="s">
        <v>527</v>
      </c>
      <c r="D320" s="3" t="s">
        <v>660</v>
      </c>
      <c r="E320" s="4" t="n">
        <v>38389.6166666667</v>
      </c>
      <c r="F320" s="3" t="s">
        <v>554</v>
      </c>
      <c r="G320" s="2" t="n">
        <v>64823</v>
      </c>
      <c r="H320" s="2" t="n">
        <v>85</v>
      </c>
      <c r="I320" s="2" t="n">
        <v>1870</v>
      </c>
      <c r="J320" s="5" t="n">
        <v>5379.6167</v>
      </c>
      <c r="K320" s="6" t="b">
        <f aca="false">TRUE()</f>
        <v>1</v>
      </c>
      <c r="L320" s="4" t="n">
        <v>40579.6166666667</v>
      </c>
      <c r="M320" s="3" t="s">
        <v>530</v>
      </c>
    </row>
    <row r="321" customFormat="false" ht="16.5" hidden="false" customHeight="true" outlineLevel="0" collapsed="false">
      <c r="A321" s="2" t="n">
        <v>320</v>
      </c>
      <c r="B321" s="3" t="s">
        <v>668</v>
      </c>
      <c r="C321" s="3" t="s">
        <v>527</v>
      </c>
      <c r="D321" s="3" t="s">
        <v>664</v>
      </c>
      <c r="E321" s="4" t="n">
        <v>38817.5666666667</v>
      </c>
      <c r="F321" s="3" t="s">
        <v>536</v>
      </c>
      <c r="G321" s="2" t="n">
        <v>39146</v>
      </c>
      <c r="H321" s="2" t="n">
        <v>85</v>
      </c>
      <c r="I321" s="2" t="n">
        <v>1870</v>
      </c>
      <c r="J321" s="5" t="n">
        <v>5807.5667</v>
      </c>
      <c r="K321" s="6" t="b">
        <f aca="false">TRUE()</f>
        <v>1</v>
      </c>
      <c r="L321" s="4" t="n">
        <v>40277.5666666667</v>
      </c>
      <c r="M321" s="3" t="s">
        <v>530</v>
      </c>
    </row>
    <row r="322" customFormat="false" ht="16.5" hidden="false" customHeight="true" outlineLevel="0" collapsed="false">
      <c r="A322" s="2" t="n">
        <v>321</v>
      </c>
      <c r="B322" s="3" t="s">
        <v>669</v>
      </c>
      <c r="C322" s="3" t="s">
        <v>527</v>
      </c>
      <c r="D322" s="3" t="s">
        <v>670</v>
      </c>
      <c r="E322" s="4" t="n">
        <v>37357.3333333333</v>
      </c>
      <c r="F322" s="3" t="s">
        <v>554</v>
      </c>
      <c r="G322" s="2" t="n">
        <v>126760</v>
      </c>
      <c r="H322" s="2" t="n">
        <v>85</v>
      </c>
      <c r="I322" s="2" t="n">
        <v>1870</v>
      </c>
      <c r="J322" s="5" t="n">
        <v>4347.3333</v>
      </c>
      <c r="K322" s="6" t="b">
        <f aca="false">TRUE()</f>
        <v>1</v>
      </c>
      <c r="L322" s="4" t="n">
        <v>39912.3333333333</v>
      </c>
      <c r="M322" s="3" t="s">
        <v>530</v>
      </c>
    </row>
    <row r="323" customFormat="false" ht="16.5" hidden="false" customHeight="true" outlineLevel="0" collapsed="false">
      <c r="A323" s="2" t="n">
        <v>322</v>
      </c>
      <c r="B323" s="3" t="s">
        <v>671</v>
      </c>
      <c r="C323" s="3" t="s">
        <v>527</v>
      </c>
      <c r="D323" s="3" t="s">
        <v>672</v>
      </c>
      <c r="E323" s="4" t="n">
        <v>38459.9833333333</v>
      </c>
      <c r="F323" s="3" t="s">
        <v>554</v>
      </c>
      <c r="G323" s="2" t="n">
        <v>60601</v>
      </c>
      <c r="H323" s="2" t="n">
        <v>85</v>
      </c>
      <c r="I323" s="2" t="n">
        <v>1870</v>
      </c>
      <c r="J323" s="5" t="n">
        <v>5449.9833</v>
      </c>
      <c r="K323" s="6" t="b">
        <f aca="false">TRUE()</f>
        <v>1</v>
      </c>
      <c r="L323" s="4" t="n">
        <v>38824.9833333333</v>
      </c>
      <c r="M323" s="3" t="s">
        <v>530</v>
      </c>
    </row>
    <row r="324" customFormat="false" ht="16.5" hidden="false" customHeight="true" outlineLevel="0" collapsed="false">
      <c r="A324" s="2" t="n">
        <v>323</v>
      </c>
      <c r="B324" s="3" t="s">
        <v>673</v>
      </c>
      <c r="C324" s="3" t="s">
        <v>527</v>
      </c>
      <c r="D324" s="3" t="s">
        <v>674</v>
      </c>
      <c r="E324" s="4" t="n">
        <v>38292.3833333333</v>
      </c>
      <c r="F324" s="3" t="s">
        <v>136</v>
      </c>
      <c r="G324" s="2" t="n">
        <v>70657</v>
      </c>
      <c r="H324" s="2" t="n">
        <v>85</v>
      </c>
      <c r="I324" s="2" t="n">
        <v>1870</v>
      </c>
      <c r="J324" s="5" t="n">
        <v>5282.3833</v>
      </c>
      <c r="K324" s="6" t="b">
        <f aca="false">TRUE()</f>
        <v>1</v>
      </c>
      <c r="L324" s="4" t="n">
        <v>38655.2116770654</v>
      </c>
      <c r="M324" s="3" t="s">
        <v>530</v>
      </c>
    </row>
    <row r="325" customFormat="false" ht="16.5" hidden="false" customHeight="true" outlineLevel="0" collapsed="false">
      <c r="A325" s="2" t="n">
        <v>324</v>
      </c>
      <c r="B325" s="3" t="s">
        <v>675</v>
      </c>
      <c r="C325" s="3" t="s">
        <v>527</v>
      </c>
      <c r="D325" s="3" t="s">
        <v>653</v>
      </c>
      <c r="E325" s="4" t="n">
        <v>39280.1166666667</v>
      </c>
      <c r="F325" s="3" t="s">
        <v>612</v>
      </c>
      <c r="G325" s="2" t="n">
        <v>11393</v>
      </c>
      <c r="H325" s="2" t="n">
        <v>85</v>
      </c>
      <c r="I325" s="2" t="n">
        <v>1870</v>
      </c>
      <c r="J325" s="5" t="n">
        <v>6270.1167</v>
      </c>
      <c r="K325" s="6" t="b">
        <f aca="false">FALSE()</f>
        <v>0</v>
      </c>
      <c r="M325" s="3" t="s">
        <v>530</v>
      </c>
    </row>
    <row r="326" customFormat="false" ht="16.5" hidden="false" customHeight="true" outlineLevel="0" collapsed="false">
      <c r="A326" s="2" t="n">
        <v>325</v>
      </c>
      <c r="B326" s="3" t="s">
        <v>676</v>
      </c>
      <c r="C326" s="3" t="s">
        <v>527</v>
      </c>
      <c r="D326" s="3" t="s">
        <v>677</v>
      </c>
      <c r="E326" s="4" t="n">
        <v>37400.6833333333</v>
      </c>
      <c r="F326" s="3" t="s">
        <v>678</v>
      </c>
      <c r="G326" s="2" t="n">
        <v>124159</v>
      </c>
      <c r="H326" s="2" t="n">
        <v>125</v>
      </c>
      <c r="I326" s="2" t="n">
        <v>2435</v>
      </c>
      <c r="J326" s="5" t="n">
        <v>6485.6833</v>
      </c>
      <c r="K326" s="6" t="b">
        <f aca="false">TRUE()</f>
        <v>1</v>
      </c>
      <c r="L326" s="4" t="n">
        <v>37765.6833333333</v>
      </c>
      <c r="M326" s="3" t="s">
        <v>530</v>
      </c>
    </row>
    <row r="327" customFormat="false" ht="16.5" hidden="false" customHeight="true" outlineLevel="0" collapsed="false">
      <c r="A327" s="2" t="n">
        <v>326</v>
      </c>
      <c r="B327" s="3" t="s">
        <v>679</v>
      </c>
      <c r="C327" s="3" t="s">
        <v>527</v>
      </c>
      <c r="D327" s="3" t="s">
        <v>680</v>
      </c>
      <c r="E327" s="4" t="n">
        <v>38879.2666666667</v>
      </c>
      <c r="F327" s="3" t="s">
        <v>594</v>
      </c>
      <c r="G327" s="2" t="n">
        <v>35444</v>
      </c>
      <c r="H327" s="2" t="n">
        <v>120</v>
      </c>
      <c r="I327" s="2" t="n">
        <v>2401</v>
      </c>
      <c r="J327" s="5" t="n">
        <v>7812.2667</v>
      </c>
      <c r="K327" s="6" t="b">
        <f aca="false">TRUE()</f>
        <v>1</v>
      </c>
      <c r="L327" s="4" t="n">
        <v>39244.2666666667</v>
      </c>
      <c r="M327" s="3" t="s">
        <v>530</v>
      </c>
    </row>
    <row r="328" customFormat="false" ht="16.5" hidden="false" customHeight="true" outlineLevel="0" collapsed="false">
      <c r="A328" s="2" t="n">
        <v>327</v>
      </c>
      <c r="B328" s="3" t="s">
        <v>681</v>
      </c>
      <c r="C328" s="3" t="s">
        <v>527</v>
      </c>
      <c r="D328" s="3" t="s">
        <v>682</v>
      </c>
      <c r="E328" s="4" t="n">
        <v>38815.15</v>
      </c>
      <c r="F328" s="3" t="s">
        <v>529</v>
      </c>
      <c r="G328" s="2" t="n">
        <v>39291</v>
      </c>
      <c r="H328" s="2" t="n">
        <v>120</v>
      </c>
      <c r="I328" s="2" t="n">
        <v>2401</v>
      </c>
      <c r="J328" s="5" t="n">
        <v>7748.15</v>
      </c>
      <c r="K328" s="6" t="b">
        <f aca="false">TRUE()</f>
        <v>1</v>
      </c>
      <c r="L328" s="4" t="n">
        <v>39177.9333242717</v>
      </c>
      <c r="M328" s="3" t="s">
        <v>530</v>
      </c>
    </row>
    <row r="329" customFormat="false" ht="16.5" hidden="false" customHeight="true" outlineLevel="0" collapsed="false">
      <c r="A329" s="2" t="n">
        <v>328</v>
      </c>
      <c r="B329" s="3" t="s">
        <v>683</v>
      </c>
      <c r="C329" s="3" t="s">
        <v>527</v>
      </c>
      <c r="D329" s="3" t="s">
        <v>684</v>
      </c>
      <c r="E329" s="4" t="n">
        <v>38301.35</v>
      </c>
      <c r="F329" s="3" t="s">
        <v>685</v>
      </c>
      <c r="G329" s="2" t="n">
        <v>70119</v>
      </c>
      <c r="H329" s="2" t="n">
        <v>140</v>
      </c>
      <c r="I329" s="2" t="n">
        <v>2401</v>
      </c>
      <c r="J329" s="5" t="n">
        <v>7434.35</v>
      </c>
      <c r="K329" s="6" t="b">
        <f aca="false">TRUE()</f>
        <v>1</v>
      </c>
      <c r="L329" s="4" t="n">
        <v>40856.35</v>
      </c>
      <c r="M329" s="3" t="s">
        <v>530</v>
      </c>
    </row>
    <row r="330" customFormat="false" ht="16.5" hidden="false" customHeight="true" outlineLevel="0" collapsed="false">
      <c r="A330" s="2" t="n">
        <v>329</v>
      </c>
      <c r="B330" s="3" t="s">
        <v>686</v>
      </c>
      <c r="C330" s="3" t="s">
        <v>527</v>
      </c>
      <c r="D330" s="3" t="s">
        <v>684</v>
      </c>
      <c r="E330" s="4" t="n">
        <v>39469.8166666667</v>
      </c>
      <c r="F330" s="3" t="s">
        <v>583</v>
      </c>
      <c r="G330" s="2" t="n">
        <v>11</v>
      </c>
      <c r="H330" s="2" t="n">
        <v>120</v>
      </c>
      <c r="I330" s="2" t="n">
        <v>2401</v>
      </c>
      <c r="J330" s="5" t="n">
        <v>8402.8167</v>
      </c>
      <c r="K330" s="6" t="b">
        <f aca="false">FALSE()</f>
        <v>0</v>
      </c>
      <c r="M330" s="3" t="s">
        <v>530</v>
      </c>
    </row>
    <row r="331" customFormat="false" ht="16.5" hidden="false" customHeight="true" outlineLevel="0" collapsed="false">
      <c r="A331" s="2" t="n">
        <v>330</v>
      </c>
      <c r="B331" s="3" t="s">
        <v>687</v>
      </c>
      <c r="C331" s="3" t="s">
        <v>527</v>
      </c>
      <c r="D331" s="3" t="s">
        <v>684</v>
      </c>
      <c r="E331" s="4" t="n">
        <v>37585.1833333333</v>
      </c>
      <c r="F331" s="3" t="s">
        <v>688</v>
      </c>
      <c r="G331" s="2" t="n">
        <v>113089</v>
      </c>
      <c r="H331" s="2" t="n">
        <v>120</v>
      </c>
      <c r="I331" s="2" t="n">
        <v>2401</v>
      </c>
      <c r="J331" s="5" t="n">
        <v>6518.1833</v>
      </c>
      <c r="K331" s="6" t="b">
        <f aca="false">TRUE()</f>
        <v>1</v>
      </c>
      <c r="L331" s="4" t="n">
        <v>39410.1833333333</v>
      </c>
      <c r="M331" s="3" t="s">
        <v>530</v>
      </c>
    </row>
    <row r="332" customFormat="false" ht="16.5" hidden="false" customHeight="true" outlineLevel="0" collapsed="false">
      <c r="A332" s="2" t="n">
        <v>331</v>
      </c>
      <c r="B332" s="3" t="s">
        <v>689</v>
      </c>
      <c r="C332" s="3" t="s">
        <v>527</v>
      </c>
      <c r="D332" s="3" t="s">
        <v>690</v>
      </c>
      <c r="E332" s="4" t="n">
        <v>38667.8833333333</v>
      </c>
      <c r="F332" s="3" t="s">
        <v>691</v>
      </c>
      <c r="G332" s="2" t="n">
        <v>48127</v>
      </c>
      <c r="H332" s="2" t="n">
        <v>120</v>
      </c>
      <c r="I332" s="2" t="n">
        <v>2401</v>
      </c>
      <c r="J332" s="5" t="n">
        <v>7600.8833</v>
      </c>
      <c r="K332" s="6" t="b">
        <f aca="false">TRUE()</f>
        <v>1</v>
      </c>
      <c r="L332" s="4" t="n">
        <v>39030.6607241273</v>
      </c>
      <c r="M332" s="3" t="s">
        <v>530</v>
      </c>
    </row>
    <row r="333" customFormat="false" ht="16.5" hidden="false" customHeight="true" outlineLevel="0" collapsed="false">
      <c r="A333" s="2" t="n">
        <v>332</v>
      </c>
      <c r="B333" s="3" t="s">
        <v>692</v>
      </c>
      <c r="C333" s="3" t="s">
        <v>527</v>
      </c>
      <c r="D333" s="3" t="s">
        <v>693</v>
      </c>
      <c r="E333" s="4" t="n">
        <v>38797.0333333333</v>
      </c>
      <c r="F333" s="3" t="s">
        <v>538</v>
      </c>
      <c r="G333" s="2" t="n">
        <v>40378</v>
      </c>
      <c r="H333" s="2" t="n">
        <v>120</v>
      </c>
      <c r="I333" s="2" t="n">
        <v>2401</v>
      </c>
      <c r="J333" s="5" t="n">
        <v>7730.0333</v>
      </c>
      <c r="K333" s="6" t="b">
        <f aca="false">TRUE()</f>
        <v>1</v>
      </c>
      <c r="L333" s="4" t="n">
        <v>40257.0333333333</v>
      </c>
      <c r="M333" s="3" t="s">
        <v>530</v>
      </c>
    </row>
    <row r="334" customFormat="false" ht="16.5" hidden="false" customHeight="true" outlineLevel="0" collapsed="false">
      <c r="A334" s="2" t="n">
        <v>333</v>
      </c>
      <c r="B334" s="3" t="s">
        <v>694</v>
      </c>
      <c r="C334" s="3" t="s">
        <v>527</v>
      </c>
      <c r="D334" s="3" t="s">
        <v>695</v>
      </c>
      <c r="E334" s="4" t="n">
        <v>38317.5</v>
      </c>
      <c r="F334" s="3" t="s">
        <v>696</v>
      </c>
      <c r="G334" s="2" t="n">
        <v>69150</v>
      </c>
      <c r="H334" s="2" t="n">
        <v>103</v>
      </c>
      <c r="I334" s="2" t="n">
        <v>2435</v>
      </c>
      <c r="J334" s="5" t="n">
        <v>7182.5</v>
      </c>
      <c r="K334" s="6" t="b">
        <f aca="false">TRUE()</f>
        <v>1</v>
      </c>
      <c r="L334" s="4" t="n">
        <v>39047.5</v>
      </c>
      <c r="M334" s="3" t="s">
        <v>530</v>
      </c>
    </row>
    <row r="335" customFormat="false" ht="16.5" hidden="false" customHeight="true" outlineLevel="0" collapsed="false">
      <c r="A335" s="2" t="n">
        <v>334</v>
      </c>
      <c r="B335" s="3" t="s">
        <v>697</v>
      </c>
      <c r="C335" s="3" t="s">
        <v>527</v>
      </c>
      <c r="D335" s="3" t="s">
        <v>698</v>
      </c>
      <c r="E335" s="4" t="n">
        <v>38952.45</v>
      </c>
      <c r="F335" s="3" t="s">
        <v>699</v>
      </c>
      <c r="G335" s="2" t="n">
        <v>31053</v>
      </c>
      <c r="H335" s="2" t="n">
        <v>120</v>
      </c>
      <c r="I335" s="2" t="n">
        <v>1984</v>
      </c>
      <c r="J335" s="5" t="n">
        <v>6634.45</v>
      </c>
      <c r="K335" s="6" t="b">
        <f aca="false">FALSE()</f>
        <v>0</v>
      </c>
      <c r="M335" s="3" t="s">
        <v>530</v>
      </c>
    </row>
    <row r="336" customFormat="false" ht="16.5" hidden="false" customHeight="true" outlineLevel="0" collapsed="false">
      <c r="A336" s="2" t="n">
        <v>335</v>
      </c>
      <c r="B336" s="3" t="s">
        <v>700</v>
      </c>
      <c r="C336" s="3" t="s">
        <v>527</v>
      </c>
      <c r="D336" s="3" t="s">
        <v>633</v>
      </c>
      <c r="E336" s="4" t="n">
        <v>39335.8166666667</v>
      </c>
      <c r="F336" s="3" t="s">
        <v>575</v>
      </c>
      <c r="G336" s="2" t="n">
        <v>8051</v>
      </c>
      <c r="H336" s="2" t="n">
        <v>90</v>
      </c>
      <c r="I336" s="2" t="n">
        <v>1783</v>
      </c>
      <c r="J336" s="5" t="n">
        <v>6114.8167</v>
      </c>
      <c r="K336" s="6" t="b">
        <f aca="false">FALSE()</f>
        <v>0</v>
      </c>
      <c r="M336" s="3" t="s">
        <v>530</v>
      </c>
    </row>
    <row r="337" customFormat="false" ht="16.5" hidden="false" customHeight="true" outlineLevel="0" collapsed="false">
      <c r="A337" s="2" t="n">
        <v>336</v>
      </c>
      <c r="B337" s="3" t="s">
        <v>701</v>
      </c>
      <c r="C337" s="3" t="s">
        <v>527</v>
      </c>
      <c r="D337" s="3" t="s">
        <v>702</v>
      </c>
      <c r="E337" s="4" t="n">
        <v>37787.1666666667</v>
      </c>
      <c r="F337" s="3" t="s">
        <v>554</v>
      </c>
      <c r="G337" s="2" t="n">
        <v>100970</v>
      </c>
      <c r="H337" s="2" t="n">
        <v>125</v>
      </c>
      <c r="I337" s="2" t="n">
        <v>2435</v>
      </c>
      <c r="J337" s="5" t="n">
        <v>6872.1667</v>
      </c>
      <c r="K337" s="6" t="b">
        <f aca="false">TRUE()</f>
        <v>1</v>
      </c>
      <c r="L337" s="4" t="n">
        <v>38882.1666666667</v>
      </c>
      <c r="M337" s="3" t="s">
        <v>530</v>
      </c>
    </row>
    <row r="338" customFormat="false" ht="16.5" hidden="false" customHeight="true" outlineLevel="0" collapsed="false">
      <c r="A338" s="2" t="n">
        <v>337</v>
      </c>
      <c r="B338" s="3" t="s">
        <v>703</v>
      </c>
      <c r="C338" s="3" t="s">
        <v>527</v>
      </c>
      <c r="D338" s="3" t="s">
        <v>704</v>
      </c>
      <c r="E338" s="4" t="n">
        <v>37648.3333333333</v>
      </c>
      <c r="F338" s="3" t="s">
        <v>578</v>
      </c>
      <c r="G338" s="2" t="n">
        <v>109300</v>
      </c>
      <c r="H338" s="2" t="n">
        <v>120</v>
      </c>
      <c r="I338" s="2" t="n">
        <v>2401</v>
      </c>
      <c r="J338" s="5" t="n">
        <v>6581.3333</v>
      </c>
      <c r="K338" s="6" t="b">
        <f aca="false">TRUE()</f>
        <v>1</v>
      </c>
      <c r="L338" s="4" t="n">
        <v>38013.3333333333</v>
      </c>
      <c r="M338" s="3" t="s">
        <v>530</v>
      </c>
    </row>
    <row r="339" customFormat="false" ht="16.5" hidden="false" customHeight="true" outlineLevel="0" collapsed="false">
      <c r="A339" s="2" t="n">
        <v>338</v>
      </c>
      <c r="B339" s="3" t="s">
        <v>705</v>
      </c>
      <c r="C339" s="3" t="s">
        <v>527</v>
      </c>
      <c r="D339" s="3" t="s">
        <v>706</v>
      </c>
      <c r="E339" s="4" t="n">
        <v>37789.9666666667</v>
      </c>
      <c r="F339" s="3" t="s">
        <v>707</v>
      </c>
      <c r="G339" s="2" t="n">
        <v>100802</v>
      </c>
      <c r="H339" s="2" t="n">
        <v>125</v>
      </c>
      <c r="I339" s="2" t="n">
        <v>2435</v>
      </c>
      <c r="J339" s="5" t="n">
        <v>6874.9667</v>
      </c>
      <c r="K339" s="6" t="b">
        <f aca="false">TRUE()</f>
        <v>1</v>
      </c>
      <c r="L339" s="4" t="n">
        <v>40709.9666666667</v>
      </c>
      <c r="M339" s="3" t="s">
        <v>530</v>
      </c>
    </row>
    <row r="340" customFormat="false" ht="16.5" hidden="false" customHeight="true" outlineLevel="0" collapsed="false">
      <c r="A340" s="2" t="n">
        <v>339</v>
      </c>
      <c r="B340" s="3" t="s">
        <v>708</v>
      </c>
      <c r="C340" s="3" t="s">
        <v>527</v>
      </c>
      <c r="D340" s="3" t="s">
        <v>709</v>
      </c>
      <c r="E340" s="4" t="n">
        <v>37749.2333333333</v>
      </c>
      <c r="F340" s="3" t="s">
        <v>550</v>
      </c>
      <c r="G340" s="2" t="n">
        <v>103246</v>
      </c>
      <c r="H340" s="2" t="n">
        <v>103</v>
      </c>
      <c r="I340" s="2" t="n">
        <v>2461</v>
      </c>
      <c r="J340" s="5" t="n">
        <v>6692.2333</v>
      </c>
      <c r="K340" s="6" t="b">
        <f aca="false">TRUE()</f>
        <v>1</v>
      </c>
      <c r="L340" s="4" t="n">
        <v>40669.2333333333</v>
      </c>
      <c r="M340" s="3" t="s">
        <v>530</v>
      </c>
    </row>
    <row r="341" customFormat="false" ht="16.5" hidden="false" customHeight="true" outlineLevel="0" collapsed="false">
      <c r="A341" s="2" t="n">
        <v>340</v>
      </c>
      <c r="B341" s="3" t="s">
        <v>710</v>
      </c>
      <c r="C341" s="3" t="s">
        <v>527</v>
      </c>
      <c r="D341" s="3" t="s">
        <v>711</v>
      </c>
      <c r="E341" s="4" t="n">
        <v>36597.8333333333</v>
      </c>
      <c r="F341" s="3" t="s">
        <v>538</v>
      </c>
      <c r="G341" s="2" t="n">
        <v>172330</v>
      </c>
      <c r="H341" s="2" t="n">
        <v>120</v>
      </c>
      <c r="I341" s="2" t="n">
        <v>2401</v>
      </c>
      <c r="J341" s="5" t="n">
        <v>5530.8333</v>
      </c>
      <c r="K341" s="6" t="b">
        <f aca="false">TRUE()</f>
        <v>1</v>
      </c>
      <c r="L341" s="4" t="n">
        <v>36962.8333333333</v>
      </c>
      <c r="M341" s="3" t="s">
        <v>530</v>
      </c>
    </row>
    <row r="342" customFormat="false" ht="16.5" hidden="false" customHeight="true" outlineLevel="0" collapsed="false">
      <c r="A342" s="2" t="n">
        <v>341</v>
      </c>
      <c r="B342" s="3" t="s">
        <v>712</v>
      </c>
      <c r="C342" s="3" t="s">
        <v>527</v>
      </c>
      <c r="D342" s="3" t="s">
        <v>711</v>
      </c>
      <c r="E342" s="4" t="n">
        <v>37813.8833333333</v>
      </c>
      <c r="F342" s="3" t="s">
        <v>538</v>
      </c>
      <c r="G342" s="2" t="n">
        <v>99367</v>
      </c>
      <c r="H342" s="2" t="n">
        <v>120</v>
      </c>
      <c r="I342" s="2" t="n">
        <v>2401</v>
      </c>
      <c r="J342" s="5" t="n">
        <v>6746.8833</v>
      </c>
      <c r="K342" s="6" t="b">
        <f aca="false">TRUE()</f>
        <v>1</v>
      </c>
      <c r="L342" s="4" t="n">
        <v>39638.8833333333</v>
      </c>
      <c r="M342" s="3" t="s">
        <v>530</v>
      </c>
    </row>
    <row r="343" customFormat="false" ht="16.5" hidden="false" customHeight="true" outlineLevel="0" collapsed="false">
      <c r="A343" s="2" t="n">
        <v>342</v>
      </c>
      <c r="B343" s="3" t="s">
        <v>713</v>
      </c>
      <c r="C343" s="3" t="s">
        <v>527</v>
      </c>
      <c r="D343" s="3" t="s">
        <v>714</v>
      </c>
      <c r="E343" s="4" t="n">
        <v>37450.8</v>
      </c>
      <c r="F343" s="3" t="s">
        <v>20</v>
      </c>
      <c r="G343" s="2" t="n">
        <v>121152</v>
      </c>
      <c r="H343" s="2" t="n">
        <v>140</v>
      </c>
      <c r="I343" s="2" t="n">
        <v>2401</v>
      </c>
      <c r="J343" s="5" t="n">
        <v>6583.8</v>
      </c>
      <c r="K343" s="6" t="b">
        <f aca="false">TRUE()</f>
        <v>1</v>
      </c>
      <c r="L343" s="4" t="n">
        <v>39640.8</v>
      </c>
      <c r="M343" s="3" t="s">
        <v>530</v>
      </c>
    </row>
    <row r="344" customFormat="false" ht="16.5" hidden="false" customHeight="true" outlineLevel="0" collapsed="false">
      <c r="A344" s="2" t="n">
        <v>343</v>
      </c>
      <c r="B344" s="3" t="s">
        <v>715</v>
      </c>
      <c r="C344" s="3" t="s">
        <v>527</v>
      </c>
      <c r="D344" s="3" t="s">
        <v>716</v>
      </c>
      <c r="E344" s="4" t="n">
        <v>38129.6666666667</v>
      </c>
      <c r="F344" s="3" t="s">
        <v>20</v>
      </c>
      <c r="G344" s="2" t="n">
        <v>80420</v>
      </c>
      <c r="H344" s="2" t="n">
        <v>120</v>
      </c>
      <c r="I344" s="2" t="n">
        <v>2401</v>
      </c>
      <c r="J344" s="5" t="n">
        <v>7062.6667</v>
      </c>
      <c r="K344" s="6" t="b">
        <f aca="false">TRUE()</f>
        <v>1</v>
      </c>
      <c r="L344" s="4" t="n">
        <v>39224.6666666667</v>
      </c>
      <c r="M344" s="3" t="s">
        <v>530</v>
      </c>
    </row>
    <row r="345" customFormat="false" ht="16.5" hidden="false" customHeight="true" outlineLevel="0" collapsed="false">
      <c r="A345" s="2" t="n">
        <v>344</v>
      </c>
      <c r="B345" s="3" t="s">
        <v>717</v>
      </c>
      <c r="C345" s="3" t="s">
        <v>527</v>
      </c>
      <c r="D345" s="3" t="s">
        <v>718</v>
      </c>
      <c r="E345" s="4" t="n">
        <v>37435.0333333333</v>
      </c>
      <c r="F345" s="3" t="s">
        <v>536</v>
      </c>
      <c r="G345" s="2" t="n">
        <v>122098</v>
      </c>
      <c r="H345" s="2" t="n">
        <v>140</v>
      </c>
      <c r="I345" s="2" t="n">
        <v>2401</v>
      </c>
      <c r="J345" s="5" t="n">
        <v>6568.0333</v>
      </c>
      <c r="K345" s="6" t="b">
        <f aca="false">TRUE()</f>
        <v>1</v>
      </c>
      <c r="L345" s="4" t="n">
        <v>40355.0333333333</v>
      </c>
      <c r="M345" s="3" t="s">
        <v>530</v>
      </c>
    </row>
    <row r="346" customFormat="false" ht="16.5" hidden="false" customHeight="true" outlineLevel="0" collapsed="false">
      <c r="A346" s="2" t="n">
        <v>345</v>
      </c>
      <c r="B346" s="3" t="s">
        <v>719</v>
      </c>
      <c r="C346" s="3" t="s">
        <v>527</v>
      </c>
      <c r="D346" s="3" t="s">
        <v>718</v>
      </c>
      <c r="E346" s="4" t="n">
        <v>38491.7333333333</v>
      </c>
      <c r="F346" s="3" t="s">
        <v>720</v>
      </c>
      <c r="G346" s="2" t="n">
        <v>58696</v>
      </c>
      <c r="H346" s="2" t="n">
        <v>140</v>
      </c>
      <c r="I346" s="2" t="n">
        <v>2401</v>
      </c>
      <c r="J346" s="5" t="n">
        <v>7624.7333</v>
      </c>
      <c r="K346" s="6" t="b">
        <f aca="false">TRUE()</f>
        <v>1</v>
      </c>
      <c r="L346" s="4" t="n">
        <v>38854.4760211211</v>
      </c>
      <c r="M346" s="3" t="s">
        <v>530</v>
      </c>
    </row>
    <row r="347" customFormat="false" ht="16.5" hidden="false" customHeight="true" outlineLevel="0" collapsed="false">
      <c r="A347" s="2" t="n">
        <v>346</v>
      </c>
      <c r="B347" s="3" t="s">
        <v>721</v>
      </c>
      <c r="C347" s="3" t="s">
        <v>527</v>
      </c>
      <c r="D347" s="3" t="s">
        <v>722</v>
      </c>
      <c r="E347" s="4" t="n">
        <v>37682.0166666667</v>
      </c>
      <c r="F347" s="3" t="s">
        <v>723</v>
      </c>
      <c r="G347" s="2" t="n">
        <v>107279</v>
      </c>
      <c r="H347" s="2" t="n">
        <v>85</v>
      </c>
      <c r="I347" s="2" t="n">
        <v>1870</v>
      </c>
      <c r="J347" s="5" t="n">
        <v>4672.0167</v>
      </c>
      <c r="K347" s="6" t="b">
        <f aca="false">TRUE()</f>
        <v>1</v>
      </c>
      <c r="L347" s="4" t="n">
        <v>38412.0166666667</v>
      </c>
      <c r="M347" s="3" t="s">
        <v>530</v>
      </c>
    </row>
    <row r="348" customFormat="false" ht="16.5" hidden="false" customHeight="true" outlineLevel="0" collapsed="false">
      <c r="A348" s="2" t="n">
        <v>347</v>
      </c>
      <c r="B348" s="3" t="s">
        <v>724</v>
      </c>
      <c r="C348" s="3" t="s">
        <v>527</v>
      </c>
      <c r="D348" s="3" t="s">
        <v>725</v>
      </c>
      <c r="E348" s="4" t="n">
        <v>38436.0666666667</v>
      </c>
      <c r="F348" s="3" t="s">
        <v>726</v>
      </c>
      <c r="G348" s="2" t="n">
        <v>62036</v>
      </c>
      <c r="H348" s="2" t="n">
        <v>85</v>
      </c>
      <c r="I348" s="2" t="n">
        <v>1731</v>
      </c>
      <c r="J348" s="5" t="n">
        <v>5009.0667</v>
      </c>
      <c r="K348" s="6" t="b">
        <f aca="false">TRUE()</f>
        <v>1</v>
      </c>
      <c r="L348" s="4" t="n">
        <v>38799.8723217292</v>
      </c>
      <c r="M348" s="3" t="s">
        <v>530</v>
      </c>
    </row>
    <row r="349" customFormat="false" ht="16.5" hidden="false" customHeight="true" outlineLevel="0" collapsed="false">
      <c r="A349" s="2" t="n">
        <v>348</v>
      </c>
      <c r="B349" s="3" t="s">
        <v>727</v>
      </c>
      <c r="C349" s="3" t="s">
        <v>527</v>
      </c>
      <c r="D349" s="3" t="s">
        <v>577</v>
      </c>
      <c r="E349" s="4" t="n">
        <v>38156.0333333333</v>
      </c>
      <c r="F349" s="3" t="s">
        <v>605</v>
      </c>
      <c r="G349" s="2" t="n">
        <v>78838</v>
      </c>
      <c r="H349" s="2" t="n">
        <v>154</v>
      </c>
      <c r="I349" s="2" t="n">
        <v>2521</v>
      </c>
      <c r="J349" s="5" t="n">
        <v>7789.0333</v>
      </c>
      <c r="K349" s="6" t="b">
        <f aca="false">TRUE()</f>
        <v>1</v>
      </c>
      <c r="L349" s="4" t="n">
        <v>39616.0333333333</v>
      </c>
      <c r="M349" s="3" t="s">
        <v>530</v>
      </c>
    </row>
    <row r="350" customFormat="false" ht="16.5" hidden="false" customHeight="true" outlineLevel="0" collapsed="false">
      <c r="A350" s="2" t="n">
        <v>349</v>
      </c>
      <c r="B350" s="3" t="s">
        <v>728</v>
      </c>
      <c r="C350" s="3" t="s">
        <v>527</v>
      </c>
      <c r="D350" s="3" t="s">
        <v>729</v>
      </c>
      <c r="E350" s="4" t="n">
        <v>38867.6333333333</v>
      </c>
      <c r="F350" s="3" t="s">
        <v>730</v>
      </c>
      <c r="G350" s="2" t="n">
        <v>36142</v>
      </c>
      <c r="H350" s="2" t="n">
        <v>125</v>
      </c>
      <c r="I350" s="2" t="n">
        <v>2435</v>
      </c>
      <c r="J350" s="5" t="n">
        <v>7952.6333</v>
      </c>
      <c r="K350" s="6" t="b">
        <f aca="false">TRUE()</f>
        <v>1</v>
      </c>
      <c r="L350" s="4" t="n">
        <v>39597.6333333333</v>
      </c>
      <c r="M350" s="3" t="s">
        <v>530</v>
      </c>
    </row>
    <row r="351" customFormat="false" ht="16.5" hidden="false" customHeight="true" outlineLevel="0" collapsed="false">
      <c r="A351" s="2" t="n">
        <v>350</v>
      </c>
      <c r="B351" s="3" t="s">
        <v>731</v>
      </c>
      <c r="C351" s="3" t="s">
        <v>527</v>
      </c>
      <c r="D351" s="3" t="s">
        <v>732</v>
      </c>
      <c r="E351" s="4" t="n">
        <v>38068.5833333333</v>
      </c>
      <c r="F351" s="3" t="s">
        <v>563</v>
      </c>
      <c r="G351" s="2" t="n">
        <v>84085</v>
      </c>
      <c r="H351" s="2" t="n">
        <v>120</v>
      </c>
      <c r="I351" s="2" t="n">
        <v>2401</v>
      </c>
      <c r="J351" s="5" t="n">
        <v>7001.5833</v>
      </c>
      <c r="K351" s="6" t="b">
        <f aca="false">TRUE()</f>
        <v>1</v>
      </c>
      <c r="L351" s="4" t="n">
        <v>39163.5833333333</v>
      </c>
      <c r="M351" s="3" t="s">
        <v>530</v>
      </c>
    </row>
    <row r="352" customFormat="false" ht="16.5" hidden="false" customHeight="true" outlineLevel="0" collapsed="false">
      <c r="A352" s="2" t="n">
        <v>351</v>
      </c>
      <c r="B352" s="3" t="s">
        <v>733</v>
      </c>
      <c r="C352" s="3" t="s">
        <v>527</v>
      </c>
      <c r="D352" s="3" t="s">
        <v>734</v>
      </c>
      <c r="E352" s="4" t="n">
        <v>39420.8333333333</v>
      </c>
      <c r="F352" s="3" t="s">
        <v>563</v>
      </c>
      <c r="G352" s="2" t="n">
        <v>2950</v>
      </c>
      <c r="H352" s="2" t="n">
        <v>120</v>
      </c>
      <c r="I352" s="2" t="n">
        <v>2401</v>
      </c>
      <c r="J352" s="5" t="n">
        <v>8353.8333</v>
      </c>
      <c r="K352" s="6" t="b">
        <f aca="false">FALSE()</f>
        <v>0</v>
      </c>
      <c r="M352" s="3" t="s">
        <v>530</v>
      </c>
    </row>
    <row r="353" customFormat="false" ht="16.5" hidden="false" customHeight="true" outlineLevel="0" collapsed="false">
      <c r="A353" s="2" t="n">
        <v>352</v>
      </c>
      <c r="B353" s="3" t="s">
        <v>735</v>
      </c>
      <c r="C353" s="3" t="s">
        <v>527</v>
      </c>
      <c r="D353" s="3" t="s">
        <v>736</v>
      </c>
      <c r="E353" s="4" t="n">
        <v>38681.4166666667</v>
      </c>
      <c r="F353" s="3" t="s">
        <v>20</v>
      </c>
      <c r="G353" s="2" t="n">
        <v>47315</v>
      </c>
      <c r="H353" s="2" t="n">
        <v>120</v>
      </c>
      <c r="I353" s="2" t="n">
        <v>2401</v>
      </c>
      <c r="J353" s="5" t="n">
        <v>7614.4167</v>
      </c>
      <c r="K353" s="6" t="b">
        <f aca="false">TRUE()</f>
        <v>1</v>
      </c>
      <c r="L353" s="4" t="n">
        <v>40506.4166666667</v>
      </c>
      <c r="M353" s="3" t="s">
        <v>530</v>
      </c>
    </row>
    <row r="354" customFormat="false" ht="16.5" hidden="false" customHeight="true" outlineLevel="0" collapsed="false">
      <c r="A354" s="2" t="n">
        <v>353</v>
      </c>
      <c r="B354" s="3" t="s">
        <v>737</v>
      </c>
      <c r="C354" s="3" t="s">
        <v>527</v>
      </c>
      <c r="D354" s="3" t="s">
        <v>736</v>
      </c>
      <c r="E354" s="4" t="n">
        <v>38753.55</v>
      </c>
      <c r="F354" s="3" t="s">
        <v>738</v>
      </c>
      <c r="G354" s="2" t="n">
        <v>42987</v>
      </c>
      <c r="H354" s="2" t="n">
        <v>140</v>
      </c>
      <c r="I354" s="2" t="n">
        <v>2401</v>
      </c>
      <c r="J354" s="5" t="n">
        <v>7886.55</v>
      </c>
      <c r="K354" s="6" t="b">
        <f aca="false">TRUE()</f>
        <v>1</v>
      </c>
      <c r="L354" s="4" t="n">
        <v>39116.7645687879</v>
      </c>
      <c r="M354" s="3" t="s">
        <v>530</v>
      </c>
    </row>
    <row r="355" customFormat="false" ht="16.5" hidden="false" customHeight="true" outlineLevel="0" collapsed="false">
      <c r="A355" s="2" t="n">
        <v>354</v>
      </c>
      <c r="B355" s="3" t="s">
        <v>739</v>
      </c>
      <c r="C355" s="3" t="s">
        <v>527</v>
      </c>
      <c r="D355" s="3" t="s">
        <v>740</v>
      </c>
      <c r="E355" s="4" t="n">
        <v>38113.7166666667</v>
      </c>
      <c r="F355" s="3" t="s">
        <v>536</v>
      </c>
      <c r="G355" s="2" t="n">
        <v>81377</v>
      </c>
      <c r="H355" s="2" t="n">
        <v>120</v>
      </c>
      <c r="I355" s="2" t="n">
        <v>2401</v>
      </c>
      <c r="J355" s="5" t="n">
        <v>7046.7167</v>
      </c>
      <c r="K355" s="6" t="b">
        <f aca="false">TRUE()</f>
        <v>1</v>
      </c>
      <c r="L355" s="4" t="n">
        <v>38476.4904172666</v>
      </c>
      <c r="M355" s="3" t="s">
        <v>530</v>
      </c>
    </row>
    <row r="356" customFormat="false" ht="16.5" hidden="false" customHeight="true" outlineLevel="0" collapsed="false">
      <c r="A356" s="2" t="n">
        <v>355</v>
      </c>
      <c r="B356" s="3" t="s">
        <v>741</v>
      </c>
      <c r="C356" s="3" t="s">
        <v>527</v>
      </c>
      <c r="D356" s="3" t="s">
        <v>742</v>
      </c>
      <c r="E356" s="4" t="n">
        <v>38465.15</v>
      </c>
      <c r="F356" s="3" t="s">
        <v>554</v>
      </c>
      <c r="G356" s="2" t="n">
        <v>60291</v>
      </c>
      <c r="H356" s="2" t="n">
        <v>200</v>
      </c>
      <c r="I356" s="2" t="n">
        <v>2922</v>
      </c>
      <c r="J356" s="5" t="n">
        <v>9761.15</v>
      </c>
      <c r="K356" s="6" t="b">
        <f aca="false">TRUE()</f>
        <v>1</v>
      </c>
      <c r="L356" s="4" t="n">
        <v>39925.15</v>
      </c>
      <c r="M356" s="3" t="s">
        <v>530</v>
      </c>
    </row>
    <row r="357" customFormat="false" ht="16.5" hidden="false" customHeight="true" outlineLevel="0" collapsed="false">
      <c r="A357" s="2" t="n">
        <v>356</v>
      </c>
      <c r="B357" s="3" t="s">
        <v>743</v>
      </c>
      <c r="C357" s="3" t="s">
        <v>527</v>
      </c>
      <c r="D357" s="3" t="s">
        <v>744</v>
      </c>
      <c r="E357" s="4" t="n">
        <v>38198.3</v>
      </c>
      <c r="F357" s="3" t="s">
        <v>20</v>
      </c>
      <c r="G357" s="2" t="n">
        <v>76302</v>
      </c>
      <c r="H357" s="2" t="n">
        <v>176</v>
      </c>
      <c r="I357" s="2" t="n">
        <v>2319</v>
      </c>
      <c r="J357" s="5" t="n">
        <v>7445.3</v>
      </c>
      <c r="K357" s="6" t="b">
        <f aca="false">TRUE()</f>
        <v>1</v>
      </c>
      <c r="L357" s="4" t="n">
        <v>38561.0622168808</v>
      </c>
      <c r="M357" s="3" t="s">
        <v>530</v>
      </c>
    </row>
    <row r="358" customFormat="false" ht="16.5" hidden="false" customHeight="true" outlineLevel="0" collapsed="false">
      <c r="A358" s="2" t="n">
        <v>357</v>
      </c>
      <c r="B358" s="3" t="s">
        <v>745</v>
      </c>
      <c r="C358" s="3" t="s">
        <v>527</v>
      </c>
      <c r="D358" s="3" t="s">
        <v>746</v>
      </c>
      <c r="E358" s="4" t="n">
        <v>38339.4</v>
      </c>
      <c r="F358" s="3" t="s">
        <v>20</v>
      </c>
      <c r="G358" s="2" t="n">
        <v>67836</v>
      </c>
      <c r="H358" s="2" t="n">
        <v>103</v>
      </c>
      <c r="I358" s="2" t="n">
        <v>2435</v>
      </c>
      <c r="J358" s="5" t="n">
        <v>7204.4</v>
      </c>
      <c r="K358" s="6" t="b">
        <f aca="false">TRUE()</f>
        <v>1</v>
      </c>
      <c r="L358" s="4" t="n">
        <v>39799.4</v>
      </c>
      <c r="M358" s="3" t="s">
        <v>530</v>
      </c>
    </row>
    <row r="359" customFormat="false" ht="16.5" hidden="false" customHeight="true" outlineLevel="0" collapsed="false">
      <c r="A359" s="2" t="n">
        <v>358</v>
      </c>
      <c r="B359" s="3" t="s">
        <v>747</v>
      </c>
      <c r="C359" s="3" t="s">
        <v>527</v>
      </c>
      <c r="D359" s="3" t="s">
        <v>748</v>
      </c>
      <c r="E359" s="4" t="n">
        <v>39363.3</v>
      </c>
      <c r="F359" s="3" t="s">
        <v>749</v>
      </c>
      <c r="G359" s="2" t="n">
        <v>6402</v>
      </c>
      <c r="H359" s="2" t="n">
        <v>92</v>
      </c>
      <c r="I359" s="2" t="n">
        <v>1798</v>
      </c>
      <c r="J359" s="5" t="n">
        <v>6207.3</v>
      </c>
      <c r="K359" s="6" t="b">
        <f aca="false">FALSE()</f>
        <v>0</v>
      </c>
      <c r="M359" s="3" t="s">
        <v>530</v>
      </c>
    </row>
    <row r="360" customFormat="false" ht="16.5" hidden="false" customHeight="true" outlineLevel="0" collapsed="false">
      <c r="A360" s="2" t="n">
        <v>359</v>
      </c>
      <c r="B360" s="3" t="s">
        <v>750</v>
      </c>
      <c r="C360" s="3" t="s">
        <v>527</v>
      </c>
      <c r="D360" s="3" t="s">
        <v>751</v>
      </c>
      <c r="E360" s="4" t="n">
        <v>38961.55</v>
      </c>
      <c r="F360" s="3" t="s">
        <v>752</v>
      </c>
      <c r="G360" s="2" t="n">
        <v>30507</v>
      </c>
      <c r="H360" s="2" t="n">
        <v>191</v>
      </c>
      <c r="I360" s="2" t="n">
        <v>2401</v>
      </c>
      <c r="J360" s="5" t="n">
        <v>8604.55</v>
      </c>
      <c r="K360" s="6" t="b">
        <f aca="false">FALSE()</f>
        <v>0</v>
      </c>
      <c r="M360" s="3" t="s">
        <v>530</v>
      </c>
    </row>
    <row r="361" customFormat="false" ht="16.5" hidden="false" customHeight="true" outlineLevel="0" collapsed="false">
      <c r="A361" s="2" t="n">
        <v>360</v>
      </c>
      <c r="B361" s="3" t="s">
        <v>753</v>
      </c>
      <c r="C361" s="3" t="s">
        <v>527</v>
      </c>
      <c r="D361" s="3" t="s">
        <v>754</v>
      </c>
      <c r="E361" s="4" t="n">
        <v>38983.5166666667</v>
      </c>
      <c r="F361" s="3" t="s">
        <v>575</v>
      </c>
      <c r="G361" s="2" t="n">
        <v>29189</v>
      </c>
      <c r="H361" s="2" t="n">
        <v>125</v>
      </c>
      <c r="I361" s="2" t="n">
        <v>2435</v>
      </c>
      <c r="J361" s="5" t="n">
        <v>8068.5167</v>
      </c>
      <c r="K361" s="6" t="b">
        <f aca="false">FALSE()</f>
        <v>0</v>
      </c>
      <c r="M361" s="3" t="s">
        <v>530</v>
      </c>
    </row>
    <row r="362" customFormat="false" ht="16.5" hidden="false" customHeight="true" outlineLevel="0" collapsed="false">
      <c r="A362" s="2" t="n">
        <v>361</v>
      </c>
      <c r="B362" s="3" t="s">
        <v>755</v>
      </c>
      <c r="C362" s="3" t="s">
        <v>527</v>
      </c>
      <c r="D362" s="3" t="s">
        <v>756</v>
      </c>
      <c r="E362" s="4" t="n">
        <v>38672.9</v>
      </c>
      <c r="F362" s="3" t="s">
        <v>554</v>
      </c>
      <c r="G362" s="2" t="n">
        <v>47826</v>
      </c>
      <c r="H362" s="2" t="n">
        <v>120</v>
      </c>
      <c r="I362" s="2" t="n">
        <v>2401</v>
      </c>
      <c r="J362" s="5" t="n">
        <v>7605.9</v>
      </c>
      <c r="K362" s="6" t="b">
        <f aca="false">TRUE()</f>
        <v>1</v>
      </c>
      <c r="L362" s="4" t="n">
        <v>39035.808267585</v>
      </c>
      <c r="M362" s="3" t="s">
        <v>530</v>
      </c>
    </row>
    <row r="363" customFormat="false" ht="16.5" hidden="false" customHeight="true" outlineLevel="0" collapsed="false">
      <c r="A363" s="2" t="n">
        <v>362</v>
      </c>
      <c r="B363" s="3" t="s">
        <v>757</v>
      </c>
      <c r="C363" s="3" t="s">
        <v>527</v>
      </c>
      <c r="D363" s="3" t="s">
        <v>758</v>
      </c>
      <c r="E363" s="4" t="n">
        <v>37907.9166666667</v>
      </c>
      <c r="F363" s="3" t="s">
        <v>16</v>
      </c>
      <c r="G363" s="2" t="n">
        <v>93725</v>
      </c>
      <c r="H363" s="2" t="n">
        <v>125</v>
      </c>
      <c r="I363" s="2" t="n">
        <v>2435</v>
      </c>
      <c r="J363" s="5" t="n">
        <v>6992.9167</v>
      </c>
      <c r="K363" s="6" t="b">
        <f aca="false">TRUE()</f>
        <v>1</v>
      </c>
      <c r="L363" s="4" t="n">
        <v>38270.8094751549</v>
      </c>
      <c r="M363" s="3" t="s">
        <v>530</v>
      </c>
    </row>
    <row r="364" customFormat="false" ht="16.5" hidden="false" customHeight="true" outlineLevel="0" collapsed="false">
      <c r="A364" s="2" t="n">
        <v>363</v>
      </c>
      <c r="B364" s="3" t="s">
        <v>759</v>
      </c>
      <c r="C364" s="3" t="s">
        <v>527</v>
      </c>
      <c r="D364" s="3" t="s">
        <v>760</v>
      </c>
      <c r="E364" s="4" t="n">
        <v>38898.4166666667</v>
      </c>
      <c r="F364" s="3" t="s">
        <v>583</v>
      </c>
      <c r="G364" s="2" t="n">
        <v>34295</v>
      </c>
      <c r="H364" s="2" t="n">
        <v>103</v>
      </c>
      <c r="I364" s="2" t="n">
        <v>2435</v>
      </c>
      <c r="J364" s="5" t="n">
        <v>7763.4167</v>
      </c>
      <c r="K364" s="6" t="b">
        <f aca="false">TRUE()</f>
        <v>1</v>
      </c>
      <c r="L364" s="4" t="n">
        <v>39263.4166666667</v>
      </c>
      <c r="M364" s="3" t="s">
        <v>530</v>
      </c>
    </row>
    <row r="365" customFormat="false" ht="16.5" hidden="false" customHeight="true" outlineLevel="0" collapsed="false">
      <c r="A365" s="2" t="n">
        <v>364</v>
      </c>
      <c r="B365" s="3" t="s">
        <v>761</v>
      </c>
      <c r="C365" s="3" t="s">
        <v>527</v>
      </c>
      <c r="D365" s="3" t="s">
        <v>762</v>
      </c>
      <c r="E365" s="4" t="n">
        <v>38917.3333333333</v>
      </c>
      <c r="F365" s="3" t="s">
        <v>763</v>
      </c>
      <c r="G365" s="2" t="n">
        <v>33160</v>
      </c>
      <c r="H365" s="2" t="n">
        <v>103</v>
      </c>
      <c r="I365" s="2" t="n">
        <v>2435</v>
      </c>
      <c r="J365" s="5" t="n">
        <v>7782.3333</v>
      </c>
      <c r="K365" s="6" t="b">
        <f aca="false">TRUE()</f>
        <v>1</v>
      </c>
      <c r="L365" s="4" t="n">
        <v>39280.9883463316</v>
      </c>
      <c r="M365" s="3" t="s">
        <v>530</v>
      </c>
    </row>
    <row r="366" customFormat="false" ht="16.5" hidden="false" customHeight="true" outlineLevel="0" collapsed="false">
      <c r="A366" s="2" t="n">
        <v>365</v>
      </c>
      <c r="B366" s="3" t="s">
        <v>764</v>
      </c>
      <c r="C366" s="3" t="s">
        <v>527</v>
      </c>
      <c r="D366" s="3" t="s">
        <v>758</v>
      </c>
      <c r="E366" s="4" t="n">
        <v>38461.9166666667</v>
      </c>
      <c r="F366" s="3" t="s">
        <v>765</v>
      </c>
      <c r="G366" s="2" t="n">
        <v>60485</v>
      </c>
      <c r="H366" s="2" t="n">
        <v>103</v>
      </c>
      <c r="I366" s="2" t="n">
        <v>2435</v>
      </c>
      <c r="J366" s="5" t="n">
        <v>7326.9167</v>
      </c>
      <c r="K366" s="6" t="b">
        <f aca="false">TRUE()</f>
        <v>1</v>
      </c>
      <c r="L366" s="4" t="n">
        <v>38824.994539211</v>
      </c>
      <c r="M366" s="3" t="s">
        <v>530</v>
      </c>
    </row>
    <row r="367" customFormat="false" ht="16.5" hidden="false" customHeight="true" outlineLevel="0" collapsed="false">
      <c r="A367" s="2" t="n">
        <v>366</v>
      </c>
      <c r="B367" s="3" t="s">
        <v>766</v>
      </c>
      <c r="C367" s="3" t="s">
        <v>527</v>
      </c>
      <c r="D367" s="3" t="s">
        <v>767</v>
      </c>
      <c r="E367" s="4" t="n">
        <v>39181.3833333333</v>
      </c>
      <c r="F367" s="3" t="s">
        <v>768</v>
      </c>
      <c r="G367" s="2" t="n">
        <v>17317</v>
      </c>
      <c r="H367" s="2" t="n">
        <v>103</v>
      </c>
      <c r="I367" s="2" t="n">
        <v>2435</v>
      </c>
      <c r="J367" s="5" t="n">
        <v>8046.3833</v>
      </c>
      <c r="K367" s="6" t="b">
        <f aca="false">FALSE()</f>
        <v>0</v>
      </c>
      <c r="M367" s="3" t="s">
        <v>530</v>
      </c>
    </row>
    <row r="368" customFormat="false" ht="16.5" hidden="false" customHeight="true" outlineLevel="0" collapsed="false">
      <c r="A368" s="2" t="n">
        <v>367</v>
      </c>
      <c r="B368" s="3" t="s">
        <v>769</v>
      </c>
      <c r="C368" s="3" t="s">
        <v>527</v>
      </c>
      <c r="D368" s="3" t="s">
        <v>760</v>
      </c>
      <c r="E368" s="4" t="n">
        <v>38937.4</v>
      </c>
      <c r="F368" s="3" t="s">
        <v>310</v>
      </c>
      <c r="G368" s="2" t="n">
        <v>31956</v>
      </c>
      <c r="H368" s="2" t="n">
        <v>103</v>
      </c>
      <c r="I368" s="2" t="n">
        <v>2435</v>
      </c>
      <c r="J368" s="5" t="n">
        <v>7802.4</v>
      </c>
      <c r="K368" s="6" t="b">
        <f aca="false">TRUE()</f>
        <v>1</v>
      </c>
      <c r="L368" s="4" t="n">
        <v>39300.905711863</v>
      </c>
      <c r="M368" s="3" t="s">
        <v>530</v>
      </c>
    </row>
    <row r="369" customFormat="false" ht="16.5" hidden="false" customHeight="true" outlineLevel="0" collapsed="false">
      <c r="A369" s="2" t="n">
        <v>368</v>
      </c>
      <c r="B369" s="3" t="s">
        <v>770</v>
      </c>
      <c r="C369" s="3" t="s">
        <v>527</v>
      </c>
      <c r="D369" s="3" t="s">
        <v>771</v>
      </c>
      <c r="E369" s="4" t="n">
        <v>38464.7833333333</v>
      </c>
      <c r="F369" s="3" t="s">
        <v>772</v>
      </c>
      <c r="G369" s="2" t="n">
        <v>60313</v>
      </c>
      <c r="H369" s="2" t="n">
        <v>100</v>
      </c>
      <c r="I369" s="2" t="n">
        <v>1997</v>
      </c>
      <c r="J369" s="5" t="n">
        <v>5985.7833</v>
      </c>
      <c r="K369" s="6" t="b">
        <f aca="false">TRUE()</f>
        <v>1</v>
      </c>
      <c r="L369" s="4" t="n">
        <v>40654.7833333333</v>
      </c>
      <c r="M369" s="3" t="s">
        <v>530</v>
      </c>
    </row>
    <row r="370" customFormat="false" ht="16.5" hidden="false" customHeight="true" outlineLevel="0" collapsed="false">
      <c r="A370" s="2" t="n">
        <v>369</v>
      </c>
      <c r="B370" s="3" t="s">
        <v>773</v>
      </c>
      <c r="C370" s="3" t="s">
        <v>527</v>
      </c>
      <c r="D370" s="3" t="s">
        <v>774</v>
      </c>
      <c r="E370" s="4" t="n">
        <v>38795.05</v>
      </c>
      <c r="F370" s="3" t="s">
        <v>775</v>
      </c>
      <c r="G370" s="2" t="n">
        <v>40497</v>
      </c>
      <c r="H370" s="2" t="n">
        <v>74</v>
      </c>
      <c r="I370" s="2" t="n">
        <v>1596</v>
      </c>
      <c r="J370" s="5" t="n">
        <v>4853.05</v>
      </c>
      <c r="K370" s="6" t="b">
        <f aca="false">TRUE()</f>
        <v>1</v>
      </c>
      <c r="L370" s="4" t="n">
        <v>39158.8116139721</v>
      </c>
      <c r="M370" s="3" t="s">
        <v>530</v>
      </c>
    </row>
    <row r="371" customFormat="false" ht="16.5" hidden="false" customHeight="true" outlineLevel="0" collapsed="false">
      <c r="A371" s="2" t="n">
        <v>370</v>
      </c>
      <c r="B371" s="3" t="s">
        <v>776</v>
      </c>
      <c r="C371" s="3" t="s">
        <v>527</v>
      </c>
      <c r="D371" s="3" t="s">
        <v>777</v>
      </c>
      <c r="E371" s="4" t="n">
        <v>38865.9833333333</v>
      </c>
      <c r="F371" s="3" t="s">
        <v>778</v>
      </c>
      <c r="G371" s="2" t="n">
        <v>36241</v>
      </c>
      <c r="H371" s="2" t="n">
        <v>125</v>
      </c>
      <c r="I371" s="2" t="n">
        <v>2435</v>
      </c>
      <c r="J371" s="5" t="n">
        <v>7950.9833</v>
      </c>
      <c r="K371" s="6" t="b">
        <f aca="false">TRUE()</f>
        <v>1</v>
      </c>
      <c r="L371" s="4" t="n">
        <v>39227.8692544722</v>
      </c>
      <c r="M371" s="3" t="s">
        <v>530</v>
      </c>
    </row>
    <row r="372" customFormat="false" ht="16.5" hidden="false" customHeight="true" outlineLevel="0" collapsed="false">
      <c r="A372" s="2" t="n">
        <v>371</v>
      </c>
      <c r="B372" s="3" t="s">
        <v>779</v>
      </c>
      <c r="C372" s="3" t="s">
        <v>527</v>
      </c>
      <c r="D372" s="3" t="s">
        <v>780</v>
      </c>
      <c r="E372" s="4" t="n">
        <v>38798.6833333333</v>
      </c>
      <c r="F372" s="3" t="s">
        <v>563</v>
      </c>
      <c r="G372" s="2" t="n">
        <v>40279</v>
      </c>
      <c r="H372" s="2" t="n">
        <v>125</v>
      </c>
      <c r="I372" s="2" t="n">
        <v>2435</v>
      </c>
      <c r="J372" s="5" t="n">
        <v>7883.6833</v>
      </c>
      <c r="K372" s="6" t="b">
        <f aca="false">TRUE()</f>
        <v>1</v>
      </c>
      <c r="L372" s="4" t="n">
        <v>39161.4795489469</v>
      </c>
      <c r="M372" s="3" t="s">
        <v>530</v>
      </c>
    </row>
    <row r="373" customFormat="false" ht="16.5" hidden="false" customHeight="true" outlineLevel="0" collapsed="false">
      <c r="A373" s="2" t="n">
        <v>372</v>
      </c>
      <c r="B373" s="3" t="s">
        <v>781</v>
      </c>
      <c r="C373" s="3" t="s">
        <v>527</v>
      </c>
      <c r="D373" s="3" t="s">
        <v>782</v>
      </c>
      <c r="E373" s="4" t="n">
        <v>38933.7666666667</v>
      </c>
      <c r="F373" s="3" t="s">
        <v>529</v>
      </c>
      <c r="G373" s="2" t="n">
        <v>32174</v>
      </c>
      <c r="H373" s="2" t="n">
        <v>140</v>
      </c>
      <c r="I373" s="2" t="n">
        <v>22401</v>
      </c>
      <c r="J373" s="5" t="n">
        <v>68066.7667</v>
      </c>
      <c r="K373" s="6" t="b">
        <f aca="false">TRUE()</f>
        <v>1</v>
      </c>
      <c r="L373" s="4" t="n">
        <v>39296.3951411648</v>
      </c>
      <c r="M373" s="3" t="s">
        <v>530</v>
      </c>
    </row>
    <row r="374" customFormat="false" ht="16.5" hidden="false" customHeight="true" outlineLevel="0" collapsed="false">
      <c r="A374" s="2" t="n">
        <v>373</v>
      </c>
      <c r="B374" s="3" t="s">
        <v>783</v>
      </c>
      <c r="C374" s="3" t="s">
        <v>527</v>
      </c>
      <c r="D374" s="3" t="s">
        <v>784</v>
      </c>
      <c r="E374" s="4" t="n">
        <v>37961.6666666667</v>
      </c>
      <c r="F374" s="3" t="s">
        <v>575</v>
      </c>
      <c r="G374" s="2" t="n">
        <v>90500</v>
      </c>
      <c r="H374" s="2" t="n">
        <v>75</v>
      </c>
      <c r="I374" s="2" t="n">
        <v>1870</v>
      </c>
      <c r="J374" s="5" t="n">
        <v>4851.6667</v>
      </c>
      <c r="K374" s="6" t="b">
        <f aca="false">TRUE()</f>
        <v>1</v>
      </c>
      <c r="L374" s="4" t="n">
        <v>38324.6951274082</v>
      </c>
      <c r="M374" s="3" t="s">
        <v>530</v>
      </c>
    </row>
    <row r="375" customFormat="false" ht="16.5" hidden="false" customHeight="true" outlineLevel="0" collapsed="false">
      <c r="A375" s="2" t="n">
        <v>374</v>
      </c>
      <c r="B375" s="3" t="s">
        <v>785</v>
      </c>
      <c r="C375" s="3" t="s">
        <v>527</v>
      </c>
      <c r="D375" s="3" t="s">
        <v>546</v>
      </c>
      <c r="E375" s="4" t="n">
        <v>38719.5833333333</v>
      </c>
      <c r="F375" s="3" t="s">
        <v>136</v>
      </c>
      <c r="G375" s="2" t="n">
        <v>45025</v>
      </c>
      <c r="H375" s="2" t="n">
        <v>120</v>
      </c>
      <c r="I375" s="2" t="n">
        <v>2401</v>
      </c>
      <c r="J375" s="5" t="n">
        <v>7652.5833</v>
      </c>
      <c r="K375" s="6" t="b">
        <f aca="false">TRUE()</f>
        <v>1</v>
      </c>
      <c r="L375" s="4" t="n">
        <v>39814.5833333333</v>
      </c>
      <c r="M375" s="3" t="s">
        <v>530</v>
      </c>
    </row>
    <row r="376" customFormat="false" ht="16.5" hidden="false" customHeight="true" outlineLevel="0" collapsed="false">
      <c r="A376" s="2" t="n">
        <v>375</v>
      </c>
      <c r="B376" s="3" t="s">
        <v>786</v>
      </c>
      <c r="C376" s="3" t="s">
        <v>527</v>
      </c>
      <c r="D376" s="3" t="s">
        <v>787</v>
      </c>
      <c r="E376" s="4" t="n">
        <v>37480.0333333333</v>
      </c>
      <c r="F376" s="3" t="s">
        <v>463</v>
      </c>
      <c r="G376" s="2" t="n">
        <v>119398</v>
      </c>
      <c r="H376" s="2" t="n">
        <v>99</v>
      </c>
      <c r="I376" s="2" t="n">
        <v>2298</v>
      </c>
      <c r="J376" s="5" t="n">
        <v>5894.0333</v>
      </c>
      <c r="K376" s="6" t="b">
        <f aca="false">TRUE()</f>
        <v>1</v>
      </c>
      <c r="L376" s="4" t="n">
        <v>40035.0333333333</v>
      </c>
      <c r="M376" s="3" t="s">
        <v>530</v>
      </c>
    </row>
    <row r="377" customFormat="false" ht="16.5" hidden="false" customHeight="true" outlineLevel="0" collapsed="false">
      <c r="A377" s="2" t="n">
        <v>376</v>
      </c>
      <c r="B377" s="3" t="s">
        <v>788</v>
      </c>
      <c r="C377" s="3" t="s">
        <v>527</v>
      </c>
      <c r="D377" s="3" t="s">
        <v>789</v>
      </c>
      <c r="E377" s="4" t="n">
        <v>39412.0333333333</v>
      </c>
      <c r="F377" s="3" t="s">
        <v>790</v>
      </c>
      <c r="G377" s="2" t="n">
        <v>3478</v>
      </c>
      <c r="H377" s="2" t="n">
        <v>136</v>
      </c>
      <c r="I377" s="2" t="n">
        <v>2400</v>
      </c>
      <c r="J377" s="5" t="n">
        <v>8502.0333</v>
      </c>
      <c r="K377" s="6" t="b">
        <f aca="false">FALSE()</f>
        <v>0</v>
      </c>
      <c r="M377" s="3" t="s">
        <v>530</v>
      </c>
    </row>
    <row r="378" customFormat="false" ht="16.5" hidden="false" customHeight="true" outlineLevel="0" collapsed="false">
      <c r="A378" s="2" t="n">
        <v>377</v>
      </c>
      <c r="B378" s="3" t="s">
        <v>791</v>
      </c>
      <c r="C378" s="3" t="s">
        <v>527</v>
      </c>
      <c r="D378" s="3" t="s">
        <v>792</v>
      </c>
      <c r="E378" s="4" t="n">
        <v>39040.3666666667</v>
      </c>
      <c r="F378" s="3" t="s">
        <v>605</v>
      </c>
      <c r="G378" s="2" t="n">
        <v>25778</v>
      </c>
      <c r="H378" s="2" t="n">
        <v>154</v>
      </c>
      <c r="I378" s="2" t="n">
        <v>2521</v>
      </c>
      <c r="J378" s="5" t="n">
        <v>8673.3667</v>
      </c>
      <c r="K378" s="6" t="b">
        <f aca="false">FALSE()</f>
        <v>0</v>
      </c>
      <c r="M378" s="3" t="s">
        <v>530</v>
      </c>
    </row>
    <row r="379" customFormat="false" ht="16.5" hidden="false" customHeight="true" outlineLevel="0" collapsed="false">
      <c r="A379" s="2" t="n">
        <v>378</v>
      </c>
      <c r="B379" s="3" t="s">
        <v>793</v>
      </c>
      <c r="C379" s="3" t="s">
        <v>527</v>
      </c>
      <c r="D379" s="3" t="s">
        <v>794</v>
      </c>
      <c r="E379" s="4" t="n">
        <v>39458.1166666667</v>
      </c>
      <c r="F379" s="3" t="s">
        <v>738</v>
      </c>
      <c r="G379" s="2" t="n">
        <v>713</v>
      </c>
      <c r="H379" s="2" t="n">
        <v>120</v>
      </c>
      <c r="I379" s="2" t="n">
        <v>2401</v>
      </c>
      <c r="J379" s="5" t="n">
        <v>8391.1167</v>
      </c>
      <c r="K379" s="6" t="b">
        <f aca="false">FALSE()</f>
        <v>0</v>
      </c>
      <c r="M379" s="3" t="s">
        <v>530</v>
      </c>
    </row>
    <row r="380" customFormat="false" ht="16.5" hidden="false" customHeight="true" outlineLevel="0" collapsed="false">
      <c r="A380" s="2" t="n">
        <v>379</v>
      </c>
      <c r="B380" s="3" t="s">
        <v>795</v>
      </c>
      <c r="C380" s="3" t="s">
        <v>527</v>
      </c>
      <c r="D380" s="3" t="s">
        <v>796</v>
      </c>
      <c r="E380" s="4" t="n">
        <v>38477.0333333333</v>
      </c>
      <c r="F380" s="3" t="s">
        <v>529</v>
      </c>
      <c r="G380" s="2" t="n">
        <v>59578</v>
      </c>
      <c r="H380" s="2" t="n">
        <v>120</v>
      </c>
      <c r="I380" s="2" t="n">
        <v>2401</v>
      </c>
      <c r="J380" s="5" t="n">
        <v>7410.0333</v>
      </c>
      <c r="K380" s="6" t="b">
        <f aca="false">TRUE()</f>
        <v>1</v>
      </c>
      <c r="L380" s="4" t="n">
        <v>40667.0333333333</v>
      </c>
      <c r="M380" s="3" t="s">
        <v>530</v>
      </c>
    </row>
    <row r="381" customFormat="false" ht="16.5" hidden="false" customHeight="true" outlineLevel="0" collapsed="false">
      <c r="A381" s="2" t="n">
        <v>380</v>
      </c>
      <c r="B381" s="3" t="s">
        <v>797</v>
      </c>
      <c r="C381" s="3" t="s">
        <v>527</v>
      </c>
      <c r="D381" s="3" t="s">
        <v>796</v>
      </c>
      <c r="E381" s="4" t="n">
        <v>38330.1333333333</v>
      </c>
      <c r="F381" s="3" t="s">
        <v>529</v>
      </c>
      <c r="G381" s="2" t="n">
        <v>68392</v>
      </c>
      <c r="H381" s="2" t="n">
        <v>140</v>
      </c>
      <c r="I381" s="2" t="n">
        <v>2401</v>
      </c>
      <c r="J381" s="5" t="n">
        <v>7463.1333</v>
      </c>
      <c r="K381" s="6" t="b">
        <f aca="false">TRUE()</f>
        <v>1</v>
      </c>
      <c r="L381" s="4" t="n">
        <v>39790.1333333333</v>
      </c>
      <c r="M381" s="3" t="s">
        <v>530</v>
      </c>
    </row>
    <row r="382" customFormat="false" ht="16.5" hidden="false" customHeight="true" outlineLevel="0" collapsed="false">
      <c r="A382" s="2" t="n">
        <v>381</v>
      </c>
      <c r="B382" s="3" t="s">
        <v>798</v>
      </c>
      <c r="C382" s="3" t="s">
        <v>527</v>
      </c>
      <c r="D382" s="3" t="s">
        <v>794</v>
      </c>
      <c r="E382" s="4" t="n">
        <v>38962.0833333333</v>
      </c>
      <c r="F382" s="3" t="s">
        <v>563</v>
      </c>
      <c r="G382" s="2" t="n">
        <v>30475</v>
      </c>
      <c r="H382" s="2" t="n">
        <v>120</v>
      </c>
      <c r="I382" s="2" t="n">
        <v>2401</v>
      </c>
      <c r="J382" s="5" t="n">
        <v>7895.0833</v>
      </c>
      <c r="K382" s="6" t="b">
        <f aca="false">FALSE()</f>
        <v>0</v>
      </c>
      <c r="M382" s="3" t="s">
        <v>530</v>
      </c>
    </row>
    <row r="383" customFormat="false" ht="16.5" hidden="false" customHeight="true" outlineLevel="0" collapsed="false">
      <c r="A383" s="2" t="n">
        <v>382</v>
      </c>
      <c r="B383" s="3" t="s">
        <v>799</v>
      </c>
      <c r="C383" s="3" t="s">
        <v>527</v>
      </c>
      <c r="D383" s="3" t="s">
        <v>800</v>
      </c>
      <c r="E383" s="4" t="n">
        <v>38651.7166666667</v>
      </c>
      <c r="F383" s="3" t="s">
        <v>594</v>
      </c>
      <c r="G383" s="2" t="n">
        <v>49097</v>
      </c>
      <c r="H383" s="2" t="n">
        <v>120</v>
      </c>
      <c r="I383" s="2" t="n">
        <v>2401</v>
      </c>
      <c r="J383" s="5" t="n">
        <v>7584.7167</v>
      </c>
      <c r="K383" s="6" t="b">
        <f aca="false">TRUE()</f>
        <v>1</v>
      </c>
      <c r="L383" s="4" t="n">
        <v>39746.7166666667</v>
      </c>
      <c r="M383" s="3" t="s">
        <v>530</v>
      </c>
    </row>
    <row r="384" customFormat="false" ht="16.5" hidden="false" customHeight="true" outlineLevel="0" collapsed="false">
      <c r="A384" s="2" t="n">
        <v>383</v>
      </c>
      <c r="B384" s="3" t="s">
        <v>801</v>
      </c>
      <c r="C384" s="3" t="s">
        <v>527</v>
      </c>
      <c r="D384" s="3" t="s">
        <v>782</v>
      </c>
      <c r="E384" s="4" t="n">
        <v>37140.8</v>
      </c>
      <c r="F384" s="3" t="s">
        <v>802</v>
      </c>
      <c r="G384" s="2" t="n">
        <v>139752</v>
      </c>
      <c r="H384" s="2" t="n">
        <v>120</v>
      </c>
      <c r="I384" s="2" t="n">
        <v>2401</v>
      </c>
      <c r="J384" s="5" t="n">
        <v>6073.8</v>
      </c>
      <c r="K384" s="6" t="b">
        <f aca="false">TRUE()</f>
        <v>1</v>
      </c>
      <c r="L384" s="4" t="n">
        <v>38235.8</v>
      </c>
      <c r="M384" s="3" t="s">
        <v>530</v>
      </c>
    </row>
    <row r="385" customFormat="false" ht="16.5" hidden="false" customHeight="true" outlineLevel="0" collapsed="false">
      <c r="A385" s="2" t="n">
        <v>384</v>
      </c>
      <c r="B385" s="3" t="s">
        <v>803</v>
      </c>
      <c r="C385" s="3" t="s">
        <v>527</v>
      </c>
      <c r="D385" s="3" t="s">
        <v>804</v>
      </c>
      <c r="E385" s="4" t="n">
        <v>38269.6333333333</v>
      </c>
      <c r="F385" s="3" t="s">
        <v>529</v>
      </c>
      <c r="G385" s="2" t="n">
        <v>72022</v>
      </c>
      <c r="H385" s="2" t="n">
        <v>140</v>
      </c>
      <c r="I385" s="2" t="n">
        <v>2401</v>
      </c>
      <c r="J385" s="5" t="n">
        <v>7402.6333</v>
      </c>
      <c r="K385" s="6" t="b">
        <f aca="false">TRUE()</f>
        <v>1</v>
      </c>
      <c r="L385" s="4" t="n">
        <v>39364.6333333333</v>
      </c>
      <c r="M385" s="3" t="s">
        <v>530</v>
      </c>
    </row>
    <row r="386" customFormat="false" ht="16.5" hidden="false" customHeight="true" outlineLevel="0" collapsed="false">
      <c r="A386" s="2" t="n">
        <v>385</v>
      </c>
      <c r="B386" s="3" t="s">
        <v>805</v>
      </c>
      <c r="C386" s="3" t="s">
        <v>527</v>
      </c>
      <c r="D386" s="3" t="s">
        <v>806</v>
      </c>
      <c r="E386" s="4" t="n">
        <v>38596.6</v>
      </c>
      <c r="F386" s="3" t="s">
        <v>529</v>
      </c>
      <c r="G386" s="2" t="n">
        <v>52404</v>
      </c>
      <c r="H386" s="2" t="n">
        <v>120</v>
      </c>
      <c r="I386" s="2" t="n">
        <v>2401</v>
      </c>
      <c r="J386" s="5" t="n">
        <v>7529.6</v>
      </c>
      <c r="K386" s="6" t="b">
        <f aca="false">TRUE()</f>
        <v>1</v>
      </c>
      <c r="L386" s="4" t="n">
        <v>38961.6</v>
      </c>
      <c r="M386" s="3" t="s">
        <v>530</v>
      </c>
    </row>
    <row r="387" customFormat="false" ht="16.5" hidden="false" customHeight="true" outlineLevel="0" collapsed="false">
      <c r="A387" s="2" t="n">
        <v>386</v>
      </c>
      <c r="B387" s="3" t="s">
        <v>807</v>
      </c>
      <c r="C387" s="3" t="s">
        <v>527</v>
      </c>
      <c r="D387" s="3" t="s">
        <v>808</v>
      </c>
      <c r="E387" s="4" t="n">
        <v>38717.7</v>
      </c>
      <c r="F387" s="3" t="s">
        <v>699</v>
      </c>
      <c r="G387" s="2" t="n">
        <v>45138</v>
      </c>
      <c r="H387" s="2" t="n">
        <v>120</v>
      </c>
      <c r="I387" s="2" t="n">
        <v>2401</v>
      </c>
      <c r="J387" s="5" t="n">
        <v>7650.7</v>
      </c>
      <c r="K387" s="6" t="b">
        <f aca="false">TRUE()</f>
        <v>1</v>
      </c>
      <c r="L387" s="4" t="n">
        <v>39080.8982480406</v>
      </c>
      <c r="M387" s="3" t="s">
        <v>530</v>
      </c>
    </row>
    <row r="388" customFormat="false" ht="16.5" hidden="false" customHeight="true" outlineLevel="0" collapsed="false">
      <c r="A388" s="2" t="n">
        <v>387</v>
      </c>
      <c r="B388" s="3" t="s">
        <v>809</v>
      </c>
      <c r="C388" s="3" t="s">
        <v>527</v>
      </c>
      <c r="D388" s="3" t="s">
        <v>810</v>
      </c>
      <c r="E388" s="4" t="n">
        <v>37316.5166666667</v>
      </c>
      <c r="F388" s="3" t="s">
        <v>529</v>
      </c>
      <c r="G388" s="2" t="n">
        <v>129209</v>
      </c>
      <c r="H388" s="2" t="n">
        <v>140</v>
      </c>
      <c r="I388" s="2" t="n">
        <v>2401</v>
      </c>
      <c r="J388" s="5" t="n">
        <v>6449.5167</v>
      </c>
      <c r="K388" s="6" t="b">
        <f aca="false">TRUE()</f>
        <v>1</v>
      </c>
      <c r="L388" s="4" t="n">
        <v>40236.5166666667</v>
      </c>
      <c r="M388" s="3" t="s">
        <v>530</v>
      </c>
    </row>
    <row r="389" customFormat="false" ht="16.5" hidden="false" customHeight="true" outlineLevel="0" collapsed="false">
      <c r="A389" s="2" t="n">
        <v>388</v>
      </c>
      <c r="B389" s="3" t="s">
        <v>811</v>
      </c>
      <c r="C389" s="3" t="s">
        <v>527</v>
      </c>
      <c r="D389" s="3" t="s">
        <v>800</v>
      </c>
      <c r="E389" s="4" t="n">
        <v>38449.1</v>
      </c>
      <c r="F389" s="3" t="s">
        <v>583</v>
      </c>
      <c r="G389" s="2" t="n">
        <v>61254</v>
      </c>
      <c r="H389" s="2" t="n">
        <v>120</v>
      </c>
      <c r="I389" s="2" t="n">
        <v>2401</v>
      </c>
      <c r="J389" s="5" t="n">
        <v>7382.1</v>
      </c>
      <c r="K389" s="6" t="b">
        <f aca="false">TRUE()</f>
        <v>1</v>
      </c>
      <c r="L389" s="4" t="n">
        <v>38814.1</v>
      </c>
      <c r="M389" s="3" t="s">
        <v>530</v>
      </c>
    </row>
    <row r="390" customFormat="false" ht="16.5" hidden="false" customHeight="true" outlineLevel="0" collapsed="false">
      <c r="A390" s="2" t="n">
        <v>389</v>
      </c>
      <c r="B390" s="3" t="s">
        <v>812</v>
      </c>
      <c r="C390" s="3" t="s">
        <v>527</v>
      </c>
      <c r="D390" s="3" t="s">
        <v>804</v>
      </c>
      <c r="E390" s="4" t="n">
        <v>38525.1666666667</v>
      </c>
      <c r="F390" s="3" t="s">
        <v>578</v>
      </c>
      <c r="G390" s="2" t="n">
        <v>56690</v>
      </c>
      <c r="H390" s="2" t="n">
        <v>120</v>
      </c>
      <c r="I390" s="2" t="n">
        <v>2401</v>
      </c>
      <c r="J390" s="5" t="n">
        <v>7458.1667</v>
      </c>
      <c r="K390" s="6" t="b">
        <f aca="false">TRUE()</f>
        <v>1</v>
      </c>
      <c r="L390" s="4" t="n">
        <v>38888.8754159395</v>
      </c>
      <c r="M390" s="3" t="s">
        <v>530</v>
      </c>
    </row>
    <row r="391" customFormat="false" ht="16.5" hidden="false" customHeight="true" outlineLevel="0" collapsed="false">
      <c r="A391" s="2" t="n">
        <v>390</v>
      </c>
      <c r="B391" s="3" t="s">
        <v>813</v>
      </c>
      <c r="C391" s="3" t="s">
        <v>527</v>
      </c>
      <c r="D391" s="3" t="s">
        <v>814</v>
      </c>
      <c r="E391" s="4" t="n">
        <v>38804.6166666667</v>
      </c>
      <c r="F391" s="3" t="s">
        <v>815</v>
      </c>
      <c r="G391" s="2" t="n">
        <v>39923</v>
      </c>
      <c r="H391" s="2" t="n">
        <v>154</v>
      </c>
      <c r="I391" s="2" t="n">
        <v>2521</v>
      </c>
      <c r="J391" s="5" t="n">
        <v>8437.6167</v>
      </c>
      <c r="K391" s="6" t="b">
        <f aca="false">TRUE()</f>
        <v>1</v>
      </c>
      <c r="L391" s="4" t="n">
        <v>40629.6166666667</v>
      </c>
      <c r="M391" s="3" t="s">
        <v>530</v>
      </c>
    </row>
    <row r="392" customFormat="false" ht="16.5" hidden="false" customHeight="true" outlineLevel="0" collapsed="false">
      <c r="A392" s="2" t="n">
        <v>391</v>
      </c>
      <c r="B392" s="3" t="s">
        <v>816</v>
      </c>
      <c r="C392" s="3" t="s">
        <v>527</v>
      </c>
      <c r="D392" s="3" t="s">
        <v>817</v>
      </c>
      <c r="E392" s="4" t="n">
        <v>38250.6166666667</v>
      </c>
      <c r="F392" s="3" t="s">
        <v>563</v>
      </c>
      <c r="G392" s="2" t="n">
        <v>73163</v>
      </c>
      <c r="H392" s="2" t="n">
        <v>136</v>
      </c>
      <c r="I392" s="2" t="n">
        <v>2401</v>
      </c>
      <c r="J392" s="5" t="n">
        <v>7343.6167</v>
      </c>
      <c r="K392" s="6" t="b">
        <f aca="false">TRUE()</f>
        <v>1</v>
      </c>
      <c r="L392" s="4" t="n">
        <v>39710.6166666667</v>
      </c>
      <c r="M392" s="3" t="s">
        <v>530</v>
      </c>
    </row>
    <row r="393" customFormat="false" ht="16.5" hidden="false" customHeight="true" outlineLevel="0" collapsed="false">
      <c r="A393" s="2" t="n">
        <v>392</v>
      </c>
      <c r="B393" s="3" t="s">
        <v>818</v>
      </c>
      <c r="C393" s="3" t="s">
        <v>527</v>
      </c>
      <c r="D393" s="3" t="s">
        <v>800</v>
      </c>
      <c r="E393" s="4" t="n">
        <v>38359.0333333333</v>
      </c>
      <c r="F393" s="3" t="s">
        <v>20</v>
      </c>
      <c r="G393" s="2" t="n">
        <v>66658</v>
      </c>
      <c r="H393" s="2" t="n">
        <v>136</v>
      </c>
      <c r="I393" s="2" t="n">
        <v>2401</v>
      </c>
      <c r="J393" s="5" t="n">
        <v>7452.0333</v>
      </c>
      <c r="K393" s="6" t="b">
        <f aca="false">TRUE()</f>
        <v>1</v>
      </c>
      <c r="L393" s="4" t="n">
        <v>38722.8632284318</v>
      </c>
      <c r="M393" s="3" t="s">
        <v>530</v>
      </c>
    </row>
    <row r="394" customFormat="false" ht="16.5" hidden="false" customHeight="true" outlineLevel="0" collapsed="false">
      <c r="A394" s="2" t="n">
        <v>393</v>
      </c>
      <c r="B394" s="3" t="s">
        <v>819</v>
      </c>
      <c r="C394" s="3" t="s">
        <v>527</v>
      </c>
      <c r="D394" s="3" t="s">
        <v>740</v>
      </c>
      <c r="E394" s="4" t="n">
        <v>37284.5166666667</v>
      </c>
      <c r="F394" s="3" t="s">
        <v>594</v>
      </c>
      <c r="G394" s="2" t="n">
        <v>131129</v>
      </c>
      <c r="H394" s="2" t="n">
        <v>120</v>
      </c>
      <c r="I394" s="2" t="n">
        <v>2401</v>
      </c>
      <c r="J394" s="5" t="n">
        <v>6217.5167</v>
      </c>
      <c r="K394" s="6" t="b">
        <f aca="false">TRUE()</f>
        <v>1</v>
      </c>
      <c r="L394" s="4" t="n">
        <v>40204.5166666667</v>
      </c>
      <c r="M394" s="3" t="s">
        <v>530</v>
      </c>
    </row>
    <row r="395" customFormat="false" ht="16.5" hidden="false" customHeight="true" outlineLevel="0" collapsed="false">
      <c r="A395" s="2" t="n">
        <v>394</v>
      </c>
      <c r="B395" s="3" t="s">
        <v>820</v>
      </c>
      <c r="C395" s="3" t="s">
        <v>527</v>
      </c>
      <c r="D395" s="3" t="s">
        <v>821</v>
      </c>
      <c r="E395" s="4" t="n">
        <v>38993.1333333333</v>
      </c>
      <c r="F395" s="3" t="s">
        <v>822</v>
      </c>
      <c r="G395" s="2" t="n">
        <v>28612</v>
      </c>
      <c r="H395" s="2" t="n">
        <v>103</v>
      </c>
      <c r="I395" s="2" t="n">
        <v>2435</v>
      </c>
      <c r="J395" s="5" t="n">
        <v>7858.1333</v>
      </c>
      <c r="K395" s="6" t="b">
        <f aca="false">FALSE()</f>
        <v>0</v>
      </c>
      <c r="M395" s="3" t="s">
        <v>530</v>
      </c>
    </row>
    <row r="396" customFormat="false" ht="16.5" hidden="false" customHeight="true" outlineLevel="0" collapsed="false">
      <c r="A396" s="2" t="n">
        <v>395</v>
      </c>
      <c r="B396" s="3" t="s">
        <v>823</v>
      </c>
      <c r="C396" s="3" t="s">
        <v>527</v>
      </c>
      <c r="D396" s="3" t="s">
        <v>800</v>
      </c>
      <c r="E396" s="4" t="n">
        <v>38441.9833333333</v>
      </c>
      <c r="F396" s="3" t="s">
        <v>583</v>
      </c>
      <c r="G396" s="2" t="n">
        <v>61681</v>
      </c>
      <c r="H396" s="2" t="n">
        <v>120</v>
      </c>
      <c r="I396" s="2" t="n">
        <v>2401</v>
      </c>
      <c r="J396" s="5" t="n">
        <v>7374.9833</v>
      </c>
      <c r="K396" s="6" t="b">
        <f aca="false">TRUE()</f>
        <v>1</v>
      </c>
      <c r="L396" s="4" t="n">
        <v>38804.0961891032</v>
      </c>
      <c r="M396" s="3" t="s">
        <v>530</v>
      </c>
    </row>
    <row r="397" customFormat="false" ht="16.5" hidden="false" customHeight="true" outlineLevel="0" collapsed="false">
      <c r="A397" s="2" t="n">
        <v>396</v>
      </c>
      <c r="B397" s="3" t="s">
        <v>824</v>
      </c>
      <c r="C397" s="3" t="s">
        <v>527</v>
      </c>
      <c r="D397" s="3" t="s">
        <v>825</v>
      </c>
      <c r="E397" s="4" t="n">
        <v>39263.5833333333</v>
      </c>
      <c r="F397" s="3" t="s">
        <v>39</v>
      </c>
      <c r="G397" s="2" t="n">
        <v>12385</v>
      </c>
      <c r="H397" s="2" t="n">
        <v>100</v>
      </c>
      <c r="I397" s="2" t="n">
        <v>1997</v>
      </c>
      <c r="J397" s="5" t="n">
        <v>6784.5833</v>
      </c>
      <c r="K397" s="6" t="b">
        <f aca="false">FALSE()</f>
        <v>0</v>
      </c>
      <c r="M397" s="3" t="s">
        <v>530</v>
      </c>
    </row>
    <row r="398" customFormat="false" ht="16.5" hidden="false" customHeight="true" outlineLevel="0" collapsed="false">
      <c r="A398" s="2" t="n">
        <v>397</v>
      </c>
      <c r="B398" s="3" t="s">
        <v>826</v>
      </c>
      <c r="C398" s="3" t="s">
        <v>527</v>
      </c>
      <c r="D398" s="3" t="s">
        <v>825</v>
      </c>
      <c r="E398" s="4" t="n">
        <v>38671.7333333333</v>
      </c>
      <c r="F398" s="3" t="s">
        <v>827</v>
      </c>
      <c r="G398" s="2" t="n">
        <v>47896</v>
      </c>
      <c r="H398" s="2" t="n">
        <v>125</v>
      </c>
      <c r="I398" s="2" t="n">
        <v>2435</v>
      </c>
      <c r="J398" s="5" t="n">
        <v>7756.7333</v>
      </c>
      <c r="K398" s="6" t="b">
        <f aca="false">TRUE()</f>
        <v>1</v>
      </c>
      <c r="L398" s="4" t="n">
        <v>39036.7333333333</v>
      </c>
      <c r="M398" s="3" t="s">
        <v>530</v>
      </c>
    </row>
    <row r="399" customFormat="false" ht="16.5" hidden="false" customHeight="true" outlineLevel="0" collapsed="false">
      <c r="A399" s="2" t="n">
        <v>398</v>
      </c>
      <c r="B399" s="3" t="s">
        <v>828</v>
      </c>
      <c r="C399" s="3" t="s">
        <v>527</v>
      </c>
      <c r="D399" s="3" t="s">
        <v>825</v>
      </c>
      <c r="E399" s="4" t="n">
        <v>38649.1833333333</v>
      </c>
      <c r="F399" s="3" t="s">
        <v>829</v>
      </c>
      <c r="G399" s="2" t="n">
        <v>49249</v>
      </c>
      <c r="H399" s="2" t="n">
        <v>100</v>
      </c>
      <c r="I399" s="2" t="n">
        <v>1997</v>
      </c>
      <c r="J399" s="5" t="n">
        <v>6170.1833</v>
      </c>
      <c r="K399" s="6" t="b">
        <f aca="false">TRUE()</f>
        <v>1</v>
      </c>
      <c r="L399" s="4" t="n">
        <v>39012.7519285859</v>
      </c>
      <c r="M399" s="3" t="s">
        <v>530</v>
      </c>
    </row>
    <row r="400" customFormat="false" ht="16.5" hidden="false" customHeight="true" outlineLevel="0" collapsed="false">
      <c r="A400" s="2" t="n">
        <v>399</v>
      </c>
      <c r="B400" s="3" t="s">
        <v>830</v>
      </c>
      <c r="C400" s="3" t="s">
        <v>527</v>
      </c>
      <c r="D400" s="3" t="s">
        <v>825</v>
      </c>
      <c r="E400" s="4" t="n">
        <v>38913.3666666667</v>
      </c>
      <c r="F400" s="3" t="s">
        <v>829</v>
      </c>
      <c r="G400" s="2" t="n">
        <v>33398</v>
      </c>
      <c r="H400" s="2" t="n">
        <v>100</v>
      </c>
      <c r="I400" s="2" t="n">
        <v>1997</v>
      </c>
      <c r="J400" s="5" t="n">
        <v>6434.3667</v>
      </c>
      <c r="K400" s="6" t="b">
        <f aca="false">TRUE()</f>
        <v>1</v>
      </c>
      <c r="L400" s="4" t="n">
        <v>40008.3666666667</v>
      </c>
      <c r="M400" s="3" t="s">
        <v>530</v>
      </c>
    </row>
    <row r="401" customFormat="false" ht="16.5" hidden="false" customHeight="true" outlineLevel="0" collapsed="false">
      <c r="A401" s="2" t="n">
        <v>400</v>
      </c>
      <c r="B401" s="3" t="s">
        <v>831</v>
      </c>
      <c r="C401" s="3" t="s">
        <v>527</v>
      </c>
      <c r="D401" s="3" t="s">
        <v>832</v>
      </c>
      <c r="E401" s="4" t="n">
        <v>38580.4833333333</v>
      </c>
      <c r="F401" s="3" t="s">
        <v>594</v>
      </c>
      <c r="G401" s="2" t="n">
        <v>53371</v>
      </c>
      <c r="H401" s="2" t="n">
        <v>100</v>
      </c>
      <c r="I401" s="2" t="n">
        <v>1997</v>
      </c>
      <c r="J401" s="5" t="n">
        <v>6101.4833</v>
      </c>
      <c r="K401" s="6" t="b">
        <f aca="false">TRUE()</f>
        <v>1</v>
      </c>
      <c r="L401" s="4" t="n">
        <v>38943.9352675336</v>
      </c>
      <c r="M401" s="3" t="s">
        <v>530</v>
      </c>
    </row>
    <row r="402" customFormat="false" ht="16.5" hidden="false" customHeight="true" outlineLevel="0" collapsed="false">
      <c r="A402" s="2" t="n">
        <v>401</v>
      </c>
      <c r="B402" s="3" t="s">
        <v>833</v>
      </c>
      <c r="C402" s="3" t="s">
        <v>527</v>
      </c>
      <c r="D402" s="3" t="s">
        <v>832</v>
      </c>
      <c r="E402" s="4" t="n">
        <v>38859.55</v>
      </c>
      <c r="F402" s="3" t="s">
        <v>563</v>
      </c>
      <c r="G402" s="2" t="n">
        <v>36627</v>
      </c>
      <c r="H402" s="2" t="n">
        <v>100</v>
      </c>
      <c r="I402" s="2" t="n">
        <v>1997</v>
      </c>
      <c r="J402" s="5" t="n">
        <v>6380.55</v>
      </c>
      <c r="K402" s="6" t="b">
        <f aca="false">TRUE()</f>
        <v>1</v>
      </c>
      <c r="L402" s="4" t="n">
        <v>39222.6643465811</v>
      </c>
      <c r="M402" s="3" t="s">
        <v>530</v>
      </c>
    </row>
    <row r="403" customFormat="false" ht="16.5" hidden="false" customHeight="true" outlineLevel="0" collapsed="false">
      <c r="A403" s="2" t="n">
        <v>402</v>
      </c>
      <c r="B403" s="3" t="s">
        <v>834</v>
      </c>
      <c r="C403" s="3" t="s">
        <v>527</v>
      </c>
      <c r="D403" s="3" t="s">
        <v>835</v>
      </c>
      <c r="E403" s="4" t="n">
        <v>39107.45</v>
      </c>
      <c r="F403" s="3" t="s">
        <v>575</v>
      </c>
      <c r="G403" s="2" t="n">
        <v>21753</v>
      </c>
      <c r="H403" s="2" t="n">
        <v>100</v>
      </c>
      <c r="I403" s="2" t="n">
        <v>1997</v>
      </c>
      <c r="J403" s="5" t="n">
        <v>6628.45</v>
      </c>
      <c r="K403" s="6" t="b">
        <f aca="false">FALSE()</f>
        <v>0</v>
      </c>
      <c r="M403" s="3" t="s">
        <v>530</v>
      </c>
    </row>
    <row r="404" customFormat="false" ht="16.5" hidden="false" customHeight="true" outlineLevel="0" collapsed="false">
      <c r="A404" s="2" t="n">
        <v>403</v>
      </c>
      <c r="B404" s="3" t="s">
        <v>836</v>
      </c>
      <c r="C404" s="3" t="s">
        <v>527</v>
      </c>
      <c r="D404" s="3" t="s">
        <v>825</v>
      </c>
      <c r="E404" s="4" t="n">
        <v>38278.7</v>
      </c>
      <c r="F404" s="3" t="s">
        <v>20</v>
      </c>
      <c r="G404" s="2" t="n">
        <v>71478</v>
      </c>
      <c r="H404" s="2" t="n">
        <v>100</v>
      </c>
      <c r="I404" s="2" t="n">
        <v>1997</v>
      </c>
      <c r="J404" s="5" t="n">
        <v>5799.7</v>
      </c>
      <c r="K404" s="6" t="b">
        <f aca="false">TRUE()</f>
        <v>1</v>
      </c>
      <c r="L404" s="4" t="n">
        <v>40468.7</v>
      </c>
      <c r="M404" s="3" t="s">
        <v>530</v>
      </c>
    </row>
    <row r="405" customFormat="false" ht="16.5" hidden="false" customHeight="true" outlineLevel="0" collapsed="false">
      <c r="A405" s="2" t="n">
        <v>404</v>
      </c>
      <c r="B405" s="3" t="s">
        <v>837</v>
      </c>
      <c r="C405" s="3" t="s">
        <v>527</v>
      </c>
      <c r="D405" s="3" t="s">
        <v>825</v>
      </c>
      <c r="E405" s="4" t="n">
        <v>39312.5666666667</v>
      </c>
      <c r="F405" s="3" t="s">
        <v>829</v>
      </c>
      <c r="G405" s="2" t="n">
        <v>9446</v>
      </c>
      <c r="H405" s="2" t="n">
        <v>100</v>
      </c>
      <c r="I405" s="2" t="n">
        <v>1997</v>
      </c>
      <c r="J405" s="5" t="n">
        <v>6833.5667</v>
      </c>
      <c r="K405" s="6" t="b">
        <f aca="false">FALSE()</f>
        <v>0</v>
      </c>
      <c r="M405" s="3" t="s">
        <v>530</v>
      </c>
    </row>
    <row r="406" customFormat="false" ht="16.5" hidden="false" customHeight="true" outlineLevel="0" collapsed="false">
      <c r="A406" s="2" t="n">
        <v>405</v>
      </c>
      <c r="B406" s="3" t="s">
        <v>838</v>
      </c>
      <c r="C406" s="3" t="s">
        <v>527</v>
      </c>
      <c r="D406" s="3" t="s">
        <v>839</v>
      </c>
      <c r="E406" s="4" t="n">
        <v>38908.45</v>
      </c>
      <c r="F406" s="3" t="s">
        <v>20</v>
      </c>
      <c r="G406" s="2" t="n">
        <v>33693</v>
      </c>
      <c r="H406" s="2" t="n">
        <v>100</v>
      </c>
      <c r="I406" s="2" t="n">
        <v>1997</v>
      </c>
      <c r="J406" s="5" t="n">
        <v>6429.45</v>
      </c>
      <c r="K406" s="6" t="b">
        <f aca="false">TRUE()</f>
        <v>1</v>
      </c>
      <c r="L406" s="4" t="n">
        <v>40368.45</v>
      </c>
      <c r="M406" s="3" t="s">
        <v>530</v>
      </c>
    </row>
    <row r="407" customFormat="false" ht="16.5" hidden="false" customHeight="true" outlineLevel="0" collapsed="false">
      <c r="A407" s="2" t="n">
        <v>406</v>
      </c>
      <c r="B407" s="3" t="s">
        <v>840</v>
      </c>
      <c r="C407" s="3" t="s">
        <v>527</v>
      </c>
      <c r="D407" s="3" t="s">
        <v>825</v>
      </c>
      <c r="E407" s="4" t="n">
        <v>38099.8833333333</v>
      </c>
      <c r="F407" s="3" t="s">
        <v>841</v>
      </c>
      <c r="G407" s="2" t="n">
        <v>82207</v>
      </c>
      <c r="H407" s="2" t="n">
        <v>100</v>
      </c>
      <c r="I407" s="2" t="n">
        <v>1997</v>
      </c>
      <c r="J407" s="5" t="n">
        <v>5620.8833</v>
      </c>
      <c r="K407" s="6" t="b">
        <f aca="false">TRUE()</f>
        <v>1</v>
      </c>
      <c r="L407" s="4" t="n">
        <v>38462.7058738634</v>
      </c>
      <c r="M407" s="3" t="s">
        <v>530</v>
      </c>
    </row>
    <row r="408" customFormat="false" ht="16.5" hidden="false" customHeight="true" outlineLevel="0" collapsed="false">
      <c r="A408" s="2" t="n">
        <v>407</v>
      </c>
      <c r="B408" s="3" t="s">
        <v>842</v>
      </c>
      <c r="C408" s="3" t="s">
        <v>527</v>
      </c>
      <c r="D408" s="3" t="s">
        <v>825</v>
      </c>
      <c r="E408" s="4" t="n">
        <v>38577.5833333333</v>
      </c>
      <c r="F408" s="3" t="s">
        <v>20</v>
      </c>
      <c r="G408" s="2" t="n">
        <v>53545</v>
      </c>
      <c r="H408" s="2" t="n">
        <v>100</v>
      </c>
      <c r="I408" s="2" t="n">
        <v>1960</v>
      </c>
      <c r="J408" s="5" t="n">
        <v>5987.5833</v>
      </c>
      <c r="K408" s="6" t="b">
        <f aca="false">TRUE()</f>
        <v>1</v>
      </c>
      <c r="L408" s="4" t="n">
        <v>38940.6557985473</v>
      </c>
      <c r="M408" s="3" t="s">
        <v>530</v>
      </c>
    </row>
    <row r="409" customFormat="false" ht="16.5" hidden="false" customHeight="true" outlineLevel="0" collapsed="false">
      <c r="A409" s="2" t="n">
        <v>408</v>
      </c>
      <c r="B409" s="3" t="s">
        <v>843</v>
      </c>
      <c r="C409" s="3" t="s">
        <v>527</v>
      </c>
      <c r="D409" s="3" t="s">
        <v>825</v>
      </c>
      <c r="E409" s="4" t="n">
        <v>39112.15</v>
      </c>
      <c r="F409" s="3" t="s">
        <v>844</v>
      </c>
      <c r="G409" s="2" t="n">
        <v>21471</v>
      </c>
      <c r="H409" s="2" t="n">
        <v>100</v>
      </c>
      <c r="I409" s="2" t="n">
        <v>1997</v>
      </c>
      <c r="J409" s="5" t="n">
        <v>6633.15</v>
      </c>
      <c r="K409" s="6" t="b">
        <f aca="false">FALSE()</f>
        <v>0</v>
      </c>
      <c r="M409" s="3" t="s">
        <v>530</v>
      </c>
    </row>
    <row r="410" customFormat="false" ht="16.5" hidden="false" customHeight="true" outlineLevel="0" collapsed="false">
      <c r="A410" s="2" t="n">
        <v>409</v>
      </c>
      <c r="B410" s="3" t="s">
        <v>845</v>
      </c>
      <c r="C410" s="3" t="s">
        <v>527</v>
      </c>
      <c r="D410" s="3" t="s">
        <v>846</v>
      </c>
      <c r="E410" s="4" t="n">
        <v>38580.6833333333</v>
      </c>
      <c r="F410" s="3" t="s">
        <v>612</v>
      </c>
      <c r="G410" s="2" t="n">
        <v>53359</v>
      </c>
      <c r="H410" s="2" t="n">
        <v>120</v>
      </c>
      <c r="I410" s="2" t="n">
        <v>1948</v>
      </c>
      <c r="J410" s="5" t="n">
        <v>6154.6833</v>
      </c>
      <c r="K410" s="6" t="b">
        <f aca="false">TRUE()</f>
        <v>1</v>
      </c>
      <c r="L410" s="4" t="n">
        <v>38943.4296073803</v>
      </c>
      <c r="M410" s="3" t="s">
        <v>530</v>
      </c>
    </row>
    <row r="411" customFormat="false" ht="16.5" hidden="false" customHeight="true" outlineLevel="0" collapsed="false">
      <c r="A411" s="2" t="n">
        <v>410</v>
      </c>
      <c r="B411" s="3" t="s">
        <v>847</v>
      </c>
      <c r="C411" s="3" t="s">
        <v>527</v>
      </c>
      <c r="D411" s="3" t="s">
        <v>848</v>
      </c>
      <c r="E411" s="4" t="n">
        <v>39150.7333333333</v>
      </c>
      <c r="F411" s="3" t="s">
        <v>28</v>
      </c>
      <c r="G411" s="2" t="n">
        <v>19156</v>
      </c>
      <c r="H411" s="2" t="n">
        <v>142</v>
      </c>
      <c r="I411" s="2" t="n">
        <v>2435</v>
      </c>
      <c r="J411" s="5" t="n">
        <v>8405.7333</v>
      </c>
      <c r="K411" s="6" t="b">
        <f aca="false">FALSE()</f>
        <v>0</v>
      </c>
      <c r="M411" s="3" t="s">
        <v>530</v>
      </c>
    </row>
    <row r="412" customFormat="false" ht="16.5" hidden="false" customHeight="true" outlineLevel="0" collapsed="false">
      <c r="A412" s="2" t="n">
        <v>411</v>
      </c>
      <c r="B412" s="3" t="s">
        <v>849</v>
      </c>
      <c r="C412" s="3" t="s">
        <v>527</v>
      </c>
      <c r="D412" s="3" t="s">
        <v>850</v>
      </c>
      <c r="E412" s="4" t="n">
        <v>39234.5166666667</v>
      </c>
      <c r="F412" s="3" t="s">
        <v>540</v>
      </c>
      <c r="G412" s="2" t="n">
        <v>14129</v>
      </c>
      <c r="H412" s="2" t="n">
        <v>147</v>
      </c>
      <c r="I412" s="2" t="n">
        <v>2435</v>
      </c>
      <c r="J412" s="5" t="n">
        <v>8539.5167</v>
      </c>
      <c r="K412" s="6" t="b">
        <f aca="false">FALSE()</f>
        <v>0</v>
      </c>
      <c r="M412" s="3" t="s">
        <v>530</v>
      </c>
    </row>
    <row r="413" customFormat="false" ht="16.5" hidden="false" customHeight="true" outlineLevel="0" collapsed="false">
      <c r="A413" s="2" t="n">
        <v>412</v>
      </c>
      <c r="B413" s="3" t="s">
        <v>851</v>
      </c>
      <c r="C413" s="3" t="s">
        <v>527</v>
      </c>
      <c r="D413" s="3" t="s">
        <v>852</v>
      </c>
      <c r="E413" s="4" t="n">
        <v>39066.4166666667</v>
      </c>
      <c r="F413" s="3" t="s">
        <v>853</v>
      </c>
      <c r="G413" s="2" t="n">
        <v>24215</v>
      </c>
      <c r="H413" s="2" t="n">
        <v>154</v>
      </c>
      <c r="I413" s="2" t="n">
        <v>2521</v>
      </c>
      <c r="J413" s="5" t="n">
        <v>8699.4167</v>
      </c>
      <c r="K413" s="6" t="b">
        <f aca="false">FALSE()</f>
        <v>0</v>
      </c>
      <c r="M413" s="3" t="s">
        <v>530</v>
      </c>
    </row>
    <row r="414" customFormat="false" ht="16.5" hidden="false" customHeight="true" outlineLevel="0" collapsed="false">
      <c r="A414" s="2" t="n">
        <v>413</v>
      </c>
      <c r="B414" s="3" t="s">
        <v>854</v>
      </c>
      <c r="C414" s="3" t="s">
        <v>527</v>
      </c>
      <c r="D414" s="3" t="s">
        <v>855</v>
      </c>
      <c r="E414" s="4" t="n">
        <v>38966.0833333333</v>
      </c>
      <c r="F414" s="3" t="s">
        <v>554</v>
      </c>
      <c r="G414" s="2" t="n">
        <v>30235</v>
      </c>
      <c r="H414" s="2" t="n">
        <v>154</v>
      </c>
      <c r="I414" s="2" t="n">
        <v>2521</v>
      </c>
      <c r="J414" s="5" t="n">
        <v>8599.0833</v>
      </c>
      <c r="K414" s="6" t="b">
        <f aca="false">FALSE()</f>
        <v>0</v>
      </c>
      <c r="M414" s="3" t="s">
        <v>530</v>
      </c>
    </row>
    <row r="415" customFormat="false" ht="16.5" hidden="false" customHeight="true" outlineLevel="0" collapsed="false">
      <c r="A415" s="2" t="n">
        <v>414</v>
      </c>
      <c r="B415" s="3" t="s">
        <v>856</v>
      </c>
      <c r="C415" s="3" t="s">
        <v>527</v>
      </c>
      <c r="D415" s="3" t="s">
        <v>857</v>
      </c>
      <c r="E415" s="4" t="n">
        <v>39243.1</v>
      </c>
      <c r="F415" s="3" t="s">
        <v>529</v>
      </c>
      <c r="G415" s="2" t="n">
        <v>13614</v>
      </c>
      <c r="H415" s="2" t="n">
        <v>125</v>
      </c>
      <c r="I415" s="2" t="n">
        <v>2435</v>
      </c>
      <c r="J415" s="5" t="n">
        <v>8328.1</v>
      </c>
      <c r="K415" s="6" t="b">
        <f aca="false">FALSE()</f>
        <v>0</v>
      </c>
      <c r="M415" s="3" t="s">
        <v>530</v>
      </c>
    </row>
    <row r="416" customFormat="false" ht="16.5" hidden="false" customHeight="true" outlineLevel="0" collapsed="false">
      <c r="A416" s="2" t="n">
        <v>415</v>
      </c>
      <c r="B416" s="3" t="s">
        <v>858</v>
      </c>
      <c r="C416" s="3" t="s">
        <v>527</v>
      </c>
      <c r="D416" s="3" t="s">
        <v>859</v>
      </c>
      <c r="E416" s="4" t="n">
        <v>37971.2</v>
      </c>
      <c r="F416" s="3" t="s">
        <v>16</v>
      </c>
      <c r="G416" s="2" t="n">
        <v>89928</v>
      </c>
      <c r="H416" s="2" t="n">
        <v>125</v>
      </c>
      <c r="I416" s="2" t="n">
        <v>2435</v>
      </c>
      <c r="J416" s="5" t="n">
        <v>7056.2</v>
      </c>
      <c r="K416" s="6" t="b">
        <f aca="false">TRUE()</f>
        <v>1</v>
      </c>
      <c r="L416" s="4" t="n">
        <v>39431.2</v>
      </c>
      <c r="M416" s="3" t="s">
        <v>530</v>
      </c>
    </row>
    <row r="417" customFormat="false" ht="16.5" hidden="false" customHeight="true" outlineLevel="0" collapsed="false">
      <c r="A417" s="2" t="n">
        <v>416</v>
      </c>
      <c r="B417" s="3" t="s">
        <v>860</v>
      </c>
      <c r="C417" s="3" t="s">
        <v>527</v>
      </c>
      <c r="D417" s="3" t="s">
        <v>861</v>
      </c>
      <c r="E417" s="4" t="n">
        <v>38883.1</v>
      </c>
      <c r="F417" s="3" t="s">
        <v>563</v>
      </c>
      <c r="G417" s="2" t="n">
        <v>35214</v>
      </c>
      <c r="H417" s="2" t="n">
        <v>125</v>
      </c>
      <c r="I417" s="2" t="n">
        <v>2435</v>
      </c>
      <c r="J417" s="5" t="n">
        <v>7968.1</v>
      </c>
      <c r="K417" s="6" t="b">
        <f aca="false">TRUE()</f>
        <v>1</v>
      </c>
      <c r="L417" s="4" t="n">
        <v>39246.3526335333</v>
      </c>
      <c r="M417" s="3" t="s">
        <v>530</v>
      </c>
    </row>
    <row r="418" customFormat="false" ht="16.5" hidden="false" customHeight="true" outlineLevel="0" collapsed="false">
      <c r="A418" s="2" t="n">
        <v>417</v>
      </c>
      <c r="B418" s="3" t="s">
        <v>862</v>
      </c>
      <c r="C418" s="3" t="s">
        <v>527</v>
      </c>
      <c r="D418" s="3" t="s">
        <v>863</v>
      </c>
      <c r="E418" s="4" t="n">
        <v>39098.3166666667</v>
      </c>
      <c r="F418" s="3" t="s">
        <v>20</v>
      </c>
      <c r="G418" s="2" t="n">
        <v>22301</v>
      </c>
      <c r="H418" s="2" t="n">
        <v>103</v>
      </c>
      <c r="I418" s="2" t="n">
        <v>2435</v>
      </c>
      <c r="J418" s="5" t="n">
        <v>7963.3167</v>
      </c>
      <c r="K418" s="6" t="b">
        <f aca="false">FALSE()</f>
        <v>0</v>
      </c>
      <c r="M418" s="3" t="s">
        <v>530</v>
      </c>
    </row>
    <row r="419" customFormat="false" ht="16.5" hidden="false" customHeight="true" outlineLevel="0" collapsed="false">
      <c r="A419" s="2" t="n">
        <v>418</v>
      </c>
      <c r="B419" s="3" t="s">
        <v>864</v>
      </c>
      <c r="C419" s="3" t="s">
        <v>527</v>
      </c>
      <c r="D419" s="3" t="s">
        <v>865</v>
      </c>
      <c r="E419" s="4" t="n">
        <v>38901.25</v>
      </c>
      <c r="F419" s="3" t="s">
        <v>550</v>
      </c>
      <c r="G419" s="2" t="n">
        <v>34125</v>
      </c>
      <c r="H419" s="2" t="n">
        <v>103</v>
      </c>
      <c r="I419" s="2" t="n">
        <v>2435</v>
      </c>
      <c r="J419" s="5" t="n">
        <v>7766.25</v>
      </c>
      <c r="K419" s="6" t="b">
        <f aca="false">TRUE()</f>
        <v>1</v>
      </c>
      <c r="L419" s="4" t="n">
        <v>39264.6153746378</v>
      </c>
      <c r="M419" s="3" t="s">
        <v>530</v>
      </c>
    </row>
    <row r="420" customFormat="false" ht="16.5" hidden="false" customHeight="true" outlineLevel="0" collapsed="false">
      <c r="A420" s="2" t="n">
        <v>419</v>
      </c>
      <c r="B420" s="3" t="s">
        <v>866</v>
      </c>
      <c r="C420" s="3" t="s">
        <v>527</v>
      </c>
      <c r="D420" s="3" t="s">
        <v>832</v>
      </c>
      <c r="E420" s="4" t="n">
        <v>38624.0333333333</v>
      </c>
      <c r="F420" s="3" t="s">
        <v>538</v>
      </c>
      <c r="G420" s="2" t="n">
        <v>50758</v>
      </c>
      <c r="H420" s="2" t="n">
        <v>100</v>
      </c>
      <c r="I420" s="2" t="n">
        <v>1997</v>
      </c>
      <c r="J420" s="5" t="n">
        <v>6145.0333</v>
      </c>
      <c r="K420" s="6" t="b">
        <f aca="false">TRUE()</f>
        <v>1</v>
      </c>
      <c r="L420" s="4" t="n">
        <v>38987.0522051286</v>
      </c>
      <c r="M420" s="3" t="s">
        <v>530</v>
      </c>
    </row>
    <row r="421" customFormat="false" ht="16.5" hidden="false" customHeight="true" outlineLevel="0" collapsed="false">
      <c r="A421" s="2" t="n">
        <v>420</v>
      </c>
      <c r="B421" s="3" t="s">
        <v>867</v>
      </c>
      <c r="C421" s="3" t="s">
        <v>527</v>
      </c>
      <c r="D421" s="3" t="s">
        <v>868</v>
      </c>
      <c r="E421" s="4" t="n">
        <v>38456.25</v>
      </c>
      <c r="F421" s="3" t="s">
        <v>136</v>
      </c>
      <c r="G421" s="2" t="n">
        <v>60825</v>
      </c>
      <c r="H421" s="2" t="n">
        <v>100</v>
      </c>
      <c r="I421" s="2" t="n">
        <v>1997</v>
      </c>
      <c r="J421" s="5" t="n">
        <v>5977.25</v>
      </c>
      <c r="K421" s="6" t="b">
        <f aca="false">TRUE()</f>
        <v>1</v>
      </c>
      <c r="L421" s="4" t="n">
        <v>38819.2426247826</v>
      </c>
      <c r="M421" s="3" t="s">
        <v>530</v>
      </c>
    </row>
    <row r="422" customFormat="false" ht="16.5" hidden="false" customHeight="true" outlineLevel="0" collapsed="false">
      <c r="A422" s="2" t="n">
        <v>421</v>
      </c>
      <c r="B422" s="3" t="s">
        <v>869</v>
      </c>
      <c r="C422" s="3" t="s">
        <v>527</v>
      </c>
      <c r="D422" s="3" t="s">
        <v>870</v>
      </c>
      <c r="E422" s="4" t="n">
        <v>37533.95</v>
      </c>
      <c r="F422" s="3" t="s">
        <v>575</v>
      </c>
      <c r="G422" s="2" t="n">
        <v>116163</v>
      </c>
      <c r="H422" s="2" t="n">
        <v>136</v>
      </c>
      <c r="I422" s="2" t="n">
        <v>2401</v>
      </c>
      <c r="J422" s="5" t="n">
        <v>6626.95</v>
      </c>
      <c r="K422" s="6" t="b">
        <f aca="false">TRUE()</f>
        <v>1</v>
      </c>
      <c r="L422" s="4" t="n">
        <v>37898.95</v>
      </c>
      <c r="M422" s="3" t="s">
        <v>530</v>
      </c>
    </row>
    <row r="423" customFormat="false" ht="16.5" hidden="false" customHeight="true" outlineLevel="0" collapsed="false">
      <c r="A423" s="2" t="n">
        <v>422</v>
      </c>
      <c r="B423" s="3" t="s">
        <v>871</v>
      </c>
      <c r="C423" s="3" t="s">
        <v>527</v>
      </c>
      <c r="D423" s="3" t="s">
        <v>872</v>
      </c>
      <c r="E423" s="4" t="n">
        <v>38839.1333333333</v>
      </c>
      <c r="F423" s="3" t="s">
        <v>873</v>
      </c>
      <c r="G423" s="2" t="n">
        <v>37852</v>
      </c>
      <c r="H423" s="2" t="n">
        <v>103</v>
      </c>
      <c r="I423" s="2" t="n">
        <v>2435</v>
      </c>
      <c r="J423" s="5" t="n">
        <v>7704.1333</v>
      </c>
      <c r="K423" s="6" t="b">
        <f aca="false">TRUE()</f>
        <v>1</v>
      </c>
      <c r="L423" s="4" t="n">
        <v>39202.9040192518</v>
      </c>
      <c r="M423" s="3" t="s">
        <v>530</v>
      </c>
    </row>
    <row r="424" customFormat="false" ht="16.5" hidden="false" customHeight="true" outlineLevel="0" collapsed="false">
      <c r="A424" s="2" t="n">
        <v>423</v>
      </c>
      <c r="B424" s="3" t="s">
        <v>874</v>
      </c>
      <c r="C424" s="3" t="s">
        <v>527</v>
      </c>
      <c r="D424" s="3" t="s">
        <v>821</v>
      </c>
      <c r="E424" s="4" t="n">
        <v>38733.5166666667</v>
      </c>
      <c r="F424" s="3" t="s">
        <v>875</v>
      </c>
      <c r="G424" s="2" t="n">
        <v>44189</v>
      </c>
      <c r="H424" s="2" t="n">
        <v>103</v>
      </c>
      <c r="I424" s="2" t="n">
        <v>2435</v>
      </c>
      <c r="J424" s="5" t="n">
        <v>7598.5167</v>
      </c>
      <c r="K424" s="6" t="b">
        <f aca="false">TRUE()</f>
        <v>1</v>
      </c>
      <c r="L424" s="4" t="n">
        <v>39828.5166666667</v>
      </c>
      <c r="M424" s="3" t="s">
        <v>530</v>
      </c>
    </row>
    <row r="425" customFormat="false" ht="16.5" hidden="false" customHeight="true" outlineLevel="0" collapsed="false">
      <c r="A425" s="2" t="n">
        <v>424</v>
      </c>
      <c r="B425" s="3" t="s">
        <v>876</v>
      </c>
      <c r="C425" s="3" t="s">
        <v>527</v>
      </c>
      <c r="D425" s="3" t="s">
        <v>825</v>
      </c>
      <c r="E425" s="4" t="n">
        <v>38914.35</v>
      </c>
      <c r="F425" s="3" t="s">
        <v>877</v>
      </c>
      <c r="G425" s="2" t="n">
        <v>33339</v>
      </c>
      <c r="H425" s="2" t="n">
        <v>103</v>
      </c>
      <c r="I425" s="2" t="n">
        <v>2435</v>
      </c>
      <c r="J425" s="5" t="n">
        <v>7779.35</v>
      </c>
      <c r="K425" s="6" t="b">
        <f aca="false">TRUE()</f>
        <v>1</v>
      </c>
      <c r="L425" s="4" t="n">
        <v>39277.1733104885</v>
      </c>
      <c r="M425" s="3" t="s">
        <v>530</v>
      </c>
    </row>
    <row r="426" customFormat="false" ht="16.5" hidden="false" customHeight="true" outlineLevel="0" collapsed="false">
      <c r="A426" s="2" t="n">
        <v>425</v>
      </c>
      <c r="B426" s="3" t="s">
        <v>878</v>
      </c>
      <c r="C426" s="3" t="s">
        <v>527</v>
      </c>
      <c r="D426" s="3" t="s">
        <v>879</v>
      </c>
      <c r="E426" s="4" t="n">
        <v>39236.8166666667</v>
      </c>
      <c r="F426" s="3" t="s">
        <v>554</v>
      </c>
      <c r="G426" s="2" t="n">
        <v>13991</v>
      </c>
      <c r="H426" s="2" t="n">
        <v>103</v>
      </c>
      <c r="I426" s="2" t="n">
        <v>2435</v>
      </c>
      <c r="J426" s="5" t="n">
        <v>8101.8167</v>
      </c>
      <c r="K426" s="6" t="b">
        <f aca="false">FALSE()</f>
        <v>0</v>
      </c>
      <c r="M426" s="3" t="s">
        <v>530</v>
      </c>
    </row>
    <row r="427" customFormat="false" ht="16.5" hidden="false" customHeight="true" outlineLevel="0" collapsed="false">
      <c r="A427" s="2" t="n">
        <v>426</v>
      </c>
      <c r="B427" s="3" t="s">
        <v>880</v>
      </c>
      <c r="C427" s="3" t="s">
        <v>527</v>
      </c>
      <c r="D427" s="3" t="s">
        <v>881</v>
      </c>
      <c r="E427" s="4" t="n">
        <v>38799.4833333333</v>
      </c>
      <c r="F427" s="3" t="s">
        <v>563</v>
      </c>
      <c r="G427" s="2" t="n">
        <v>40231</v>
      </c>
      <c r="H427" s="2" t="n">
        <v>162</v>
      </c>
      <c r="I427" s="2" t="n">
        <v>2521</v>
      </c>
      <c r="J427" s="5" t="n">
        <v>8512.4833</v>
      </c>
      <c r="K427" s="6" t="b">
        <f aca="false">TRUE()</f>
        <v>1</v>
      </c>
      <c r="L427" s="4" t="n">
        <v>39164.4833333333</v>
      </c>
      <c r="M427" s="3" t="s">
        <v>530</v>
      </c>
    </row>
    <row r="428" customFormat="false" ht="16.5" hidden="false" customHeight="true" outlineLevel="0" collapsed="false">
      <c r="A428" s="2" t="n">
        <v>427</v>
      </c>
      <c r="B428" s="3" t="s">
        <v>882</v>
      </c>
      <c r="C428" s="3" t="s">
        <v>527</v>
      </c>
      <c r="D428" s="3" t="s">
        <v>825</v>
      </c>
      <c r="E428" s="4" t="n">
        <v>38467</v>
      </c>
      <c r="F428" s="3" t="s">
        <v>20</v>
      </c>
      <c r="G428" s="2" t="n">
        <v>60180</v>
      </c>
      <c r="H428" s="2" t="n">
        <v>162</v>
      </c>
      <c r="I428" s="2" t="n">
        <v>2521</v>
      </c>
      <c r="J428" s="5" t="n">
        <v>8180</v>
      </c>
      <c r="K428" s="6" t="b">
        <f aca="false">TRUE()</f>
        <v>1</v>
      </c>
      <c r="L428" s="4" t="n">
        <v>38832</v>
      </c>
      <c r="M428" s="3" t="s">
        <v>530</v>
      </c>
    </row>
    <row r="429" customFormat="false" ht="16.5" hidden="false" customHeight="true" outlineLevel="0" collapsed="false">
      <c r="A429" s="2" t="n">
        <v>428</v>
      </c>
      <c r="B429" s="3" t="s">
        <v>883</v>
      </c>
      <c r="C429" s="3" t="s">
        <v>527</v>
      </c>
      <c r="D429" s="3" t="s">
        <v>884</v>
      </c>
      <c r="E429" s="4" t="n">
        <v>39005.15</v>
      </c>
      <c r="F429" s="3" t="s">
        <v>529</v>
      </c>
      <c r="G429" s="2" t="n">
        <v>27891</v>
      </c>
      <c r="H429" s="2" t="n">
        <v>162</v>
      </c>
      <c r="I429" s="2" t="n">
        <v>2521</v>
      </c>
      <c r="J429" s="5" t="n">
        <v>8718.15</v>
      </c>
      <c r="K429" s="6" t="b">
        <f aca="false">FALSE()</f>
        <v>0</v>
      </c>
      <c r="M429" s="3" t="s">
        <v>530</v>
      </c>
    </row>
    <row r="430" customFormat="false" ht="16.5" hidden="false" customHeight="true" outlineLevel="0" collapsed="false">
      <c r="A430" s="2" t="n">
        <v>429</v>
      </c>
      <c r="B430" s="3" t="s">
        <v>885</v>
      </c>
      <c r="C430" s="3" t="s">
        <v>527</v>
      </c>
      <c r="D430" s="3" t="s">
        <v>868</v>
      </c>
      <c r="E430" s="4" t="n">
        <v>38362.5166666667</v>
      </c>
      <c r="F430" s="3" t="s">
        <v>536</v>
      </c>
      <c r="G430" s="2" t="n">
        <v>66449</v>
      </c>
      <c r="H430" s="2" t="n">
        <v>100</v>
      </c>
      <c r="I430" s="2" t="n">
        <v>1997</v>
      </c>
      <c r="J430" s="5" t="n">
        <v>5883.5167</v>
      </c>
      <c r="K430" s="6" t="b">
        <f aca="false">TRUE()</f>
        <v>1</v>
      </c>
      <c r="L430" s="4" t="n">
        <v>39457.5166666667</v>
      </c>
      <c r="M430" s="3" t="s">
        <v>530</v>
      </c>
    </row>
    <row r="431" customFormat="false" ht="16.5" hidden="false" customHeight="true" outlineLevel="0" collapsed="false">
      <c r="A431" s="2" t="n">
        <v>430</v>
      </c>
      <c r="B431" s="3" t="s">
        <v>886</v>
      </c>
      <c r="C431" s="3" t="s">
        <v>527</v>
      </c>
      <c r="D431" s="3" t="s">
        <v>887</v>
      </c>
      <c r="E431" s="4" t="n">
        <v>38862.9666666667</v>
      </c>
      <c r="F431" s="3" t="s">
        <v>529</v>
      </c>
      <c r="G431" s="2" t="n">
        <v>36422</v>
      </c>
      <c r="H431" s="2" t="n">
        <v>117</v>
      </c>
      <c r="I431" s="2" t="n">
        <v>1997</v>
      </c>
      <c r="J431" s="5" t="n">
        <v>6553.9667</v>
      </c>
      <c r="K431" s="6" t="b">
        <f aca="false">TRUE()</f>
        <v>1</v>
      </c>
      <c r="L431" s="4" t="n">
        <v>39225.0375797908</v>
      </c>
      <c r="M431" s="3" t="s">
        <v>530</v>
      </c>
    </row>
    <row r="432" customFormat="false" ht="16.5" hidden="false" customHeight="true" outlineLevel="0" collapsed="false">
      <c r="A432" s="2" t="n">
        <v>431</v>
      </c>
      <c r="B432" s="3" t="s">
        <v>888</v>
      </c>
      <c r="C432" s="3" t="s">
        <v>527</v>
      </c>
      <c r="D432" s="3" t="s">
        <v>868</v>
      </c>
      <c r="E432" s="4" t="n">
        <v>37926.8</v>
      </c>
      <c r="F432" s="3" t="s">
        <v>554</v>
      </c>
      <c r="G432" s="2" t="n">
        <v>92592</v>
      </c>
      <c r="H432" s="2" t="n">
        <v>100</v>
      </c>
      <c r="I432" s="2" t="n">
        <v>1997</v>
      </c>
      <c r="J432" s="5" t="n">
        <v>5447.8</v>
      </c>
      <c r="K432" s="6" t="b">
        <f aca="false">TRUE()</f>
        <v>1</v>
      </c>
      <c r="L432" s="4" t="n">
        <v>39751.8</v>
      </c>
      <c r="M432" s="3" t="s">
        <v>530</v>
      </c>
    </row>
    <row r="433" customFormat="false" ht="16.5" hidden="false" customHeight="true" outlineLevel="0" collapsed="false">
      <c r="A433" s="2" t="n">
        <v>432</v>
      </c>
      <c r="B433" s="3" t="s">
        <v>889</v>
      </c>
      <c r="C433" s="3" t="s">
        <v>527</v>
      </c>
      <c r="D433" s="3" t="s">
        <v>890</v>
      </c>
      <c r="E433" s="4" t="n">
        <v>39142.2166666667</v>
      </c>
      <c r="F433" s="3" t="s">
        <v>310</v>
      </c>
      <c r="G433" s="2" t="n">
        <v>19667</v>
      </c>
      <c r="H433" s="2" t="n">
        <v>103</v>
      </c>
      <c r="I433" s="2" t="n">
        <v>2435</v>
      </c>
      <c r="J433" s="5" t="n">
        <v>8007.2167</v>
      </c>
      <c r="K433" s="6" t="b">
        <f aca="false">FALSE()</f>
        <v>0</v>
      </c>
      <c r="M433" s="3" t="s">
        <v>530</v>
      </c>
    </row>
    <row r="434" customFormat="false" ht="16.5" hidden="false" customHeight="true" outlineLevel="0" collapsed="false">
      <c r="A434" s="2" t="n">
        <v>433</v>
      </c>
      <c r="B434" s="3" t="s">
        <v>891</v>
      </c>
      <c r="C434" s="3" t="s">
        <v>527</v>
      </c>
      <c r="D434" s="3" t="s">
        <v>868</v>
      </c>
      <c r="E434" s="4" t="n">
        <v>38099.3333333333</v>
      </c>
      <c r="F434" s="3" t="s">
        <v>892</v>
      </c>
      <c r="G434" s="2" t="n">
        <v>82240</v>
      </c>
      <c r="H434" s="2" t="n">
        <v>100</v>
      </c>
      <c r="I434" s="2" t="n">
        <v>1997</v>
      </c>
      <c r="J434" s="5" t="n">
        <v>5620.3333</v>
      </c>
      <c r="K434" s="6" t="b">
        <f aca="false">TRUE()</f>
        <v>1</v>
      </c>
      <c r="L434" s="4" t="n">
        <v>40289.3333333333</v>
      </c>
      <c r="M434" s="3" t="s">
        <v>530</v>
      </c>
    </row>
    <row r="435" customFormat="false" ht="16.5" hidden="false" customHeight="true" outlineLevel="0" collapsed="false">
      <c r="A435" s="2" t="n">
        <v>434</v>
      </c>
      <c r="B435" s="3" t="s">
        <v>893</v>
      </c>
      <c r="C435" s="3" t="s">
        <v>527</v>
      </c>
      <c r="D435" s="3" t="s">
        <v>868</v>
      </c>
      <c r="E435" s="4" t="n">
        <v>38433.9</v>
      </c>
      <c r="F435" s="3" t="s">
        <v>894</v>
      </c>
      <c r="G435" s="2" t="n">
        <v>62166</v>
      </c>
      <c r="H435" s="2" t="n">
        <v>100</v>
      </c>
      <c r="I435" s="2" t="n">
        <v>1997</v>
      </c>
      <c r="J435" s="5" t="n">
        <v>5954.9</v>
      </c>
      <c r="K435" s="6" t="b">
        <f aca="false">TRUE()</f>
        <v>1</v>
      </c>
      <c r="L435" s="4" t="n">
        <v>38796.4687713683</v>
      </c>
      <c r="M435" s="3" t="s">
        <v>530</v>
      </c>
    </row>
    <row r="436" customFormat="false" ht="16.5" hidden="false" customHeight="true" outlineLevel="0" collapsed="false">
      <c r="A436" s="2" t="n">
        <v>435</v>
      </c>
      <c r="B436" s="3" t="s">
        <v>895</v>
      </c>
      <c r="C436" s="3" t="s">
        <v>527</v>
      </c>
      <c r="D436" s="3" t="s">
        <v>825</v>
      </c>
      <c r="E436" s="4" t="n">
        <v>38457.0666666667</v>
      </c>
      <c r="F436" s="3" t="s">
        <v>554</v>
      </c>
      <c r="G436" s="2" t="n">
        <v>60776</v>
      </c>
      <c r="H436" s="2" t="n">
        <v>100</v>
      </c>
      <c r="I436" s="2" t="n">
        <v>1997</v>
      </c>
      <c r="J436" s="5" t="n">
        <v>5978.0667</v>
      </c>
      <c r="K436" s="6" t="b">
        <f aca="false">TRUE()</f>
        <v>1</v>
      </c>
      <c r="L436" s="4" t="n">
        <v>39917.0666666667</v>
      </c>
      <c r="M436" s="3" t="s">
        <v>530</v>
      </c>
    </row>
    <row r="437" customFormat="false" ht="16.5" hidden="false" customHeight="true" outlineLevel="0" collapsed="false">
      <c r="A437" s="2" t="n">
        <v>436</v>
      </c>
      <c r="B437" s="3" t="s">
        <v>896</v>
      </c>
      <c r="C437" s="3" t="s">
        <v>527</v>
      </c>
      <c r="D437" s="3" t="s">
        <v>897</v>
      </c>
      <c r="E437" s="4" t="n">
        <v>37975.1666666667</v>
      </c>
      <c r="F437" s="3" t="s">
        <v>594</v>
      </c>
      <c r="G437" s="2" t="n">
        <v>89690</v>
      </c>
      <c r="H437" s="2" t="n">
        <v>100</v>
      </c>
      <c r="I437" s="2" t="n">
        <v>1997</v>
      </c>
      <c r="J437" s="5" t="n">
        <v>5496.1667</v>
      </c>
      <c r="K437" s="6" t="b">
        <f aca="false">TRUE()</f>
        <v>1</v>
      </c>
      <c r="L437" s="4" t="n">
        <v>38705.1666666667</v>
      </c>
      <c r="M437" s="3" t="s">
        <v>530</v>
      </c>
    </row>
    <row r="438" customFormat="false" ht="16.5" hidden="false" customHeight="true" outlineLevel="0" collapsed="false">
      <c r="A438" s="2" t="n">
        <v>437</v>
      </c>
      <c r="B438" s="3" t="s">
        <v>898</v>
      </c>
      <c r="C438" s="3" t="s">
        <v>527</v>
      </c>
      <c r="D438" s="3" t="s">
        <v>825</v>
      </c>
      <c r="E438" s="4" t="n">
        <v>38511.7333333333</v>
      </c>
      <c r="F438" s="3" t="s">
        <v>594</v>
      </c>
      <c r="G438" s="2" t="n">
        <v>57496</v>
      </c>
      <c r="H438" s="2" t="n">
        <v>100</v>
      </c>
      <c r="I438" s="2" t="n">
        <v>1997</v>
      </c>
      <c r="J438" s="5" t="n">
        <v>6032.7333</v>
      </c>
      <c r="K438" s="6" t="b">
        <f aca="false">TRUE()</f>
        <v>1</v>
      </c>
      <c r="L438" s="4" t="n">
        <v>38874.2282897731</v>
      </c>
      <c r="M438" s="3" t="s">
        <v>530</v>
      </c>
    </row>
    <row r="439" customFormat="false" ht="16.5" hidden="false" customHeight="true" outlineLevel="0" collapsed="false">
      <c r="A439" s="2" t="n">
        <v>438</v>
      </c>
      <c r="B439" s="3" t="s">
        <v>899</v>
      </c>
      <c r="C439" s="3" t="s">
        <v>527</v>
      </c>
      <c r="D439" s="3" t="s">
        <v>900</v>
      </c>
      <c r="E439" s="4" t="n">
        <v>39383.2333333333</v>
      </c>
      <c r="F439" s="3" t="s">
        <v>901</v>
      </c>
      <c r="G439" s="2" t="n">
        <v>5206</v>
      </c>
      <c r="H439" s="2" t="n">
        <v>100</v>
      </c>
      <c r="I439" s="2" t="n">
        <v>1997</v>
      </c>
      <c r="J439" s="5" t="n">
        <v>6904.2333</v>
      </c>
      <c r="K439" s="6" t="b">
        <f aca="false">FALSE()</f>
        <v>0</v>
      </c>
      <c r="M439" s="3" t="s">
        <v>530</v>
      </c>
    </row>
    <row r="440" customFormat="false" ht="16.5" hidden="false" customHeight="true" outlineLevel="0" collapsed="false">
      <c r="A440" s="2" t="n">
        <v>439</v>
      </c>
      <c r="B440" s="3" t="s">
        <v>902</v>
      </c>
      <c r="C440" s="3" t="s">
        <v>527</v>
      </c>
      <c r="D440" s="3" t="s">
        <v>825</v>
      </c>
      <c r="E440" s="4" t="n">
        <v>38554.95</v>
      </c>
      <c r="F440" s="3" t="s">
        <v>573</v>
      </c>
      <c r="G440" s="2" t="n">
        <v>54903</v>
      </c>
      <c r="H440" s="2" t="n">
        <v>100</v>
      </c>
      <c r="I440" s="2" t="n">
        <v>1997</v>
      </c>
      <c r="J440" s="5" t="n">
        <v>6075.95</v>
      </c>
      <c r="K440" s="6" t="b">
        <f aca="false">TRUE()</f>
        <v>1</v>
      </c>
      <c r="L440" s="4" t="n">
        <v>38919.95</v>
      </c>
      <c r="M440" s="3" t="s">
        <v>530</v>
      </c>
    </row>
    <row r="441" customFormat="false" ht="16.5" hidden="false" customHeight="true" outlineLevel="0" collapsed="false">
      <c r="A441" s="2" t="n">
        <v>440</v>
      </c>
      <c r="B441" s="3" t="s">
        <v>903</v>
      </c>
      <c r="C441" s="3" t="s">
        <v>527</v>
      </c>
      <c r="D441" s="3" t="s">
        <v>825</v>
      </c>
      <c r="E441" s="4" t="n">
        <v>38659.05</v>
      </c>
      <c r="F441" s="3" t="s">
        <v>904</v>
      </c>
      <c r="G441" s="2" t="n">
        <v>48657</v>
      </c>
      <c r="H441" s="2" t="n">
        <v>90</v>
      </c>
      <c r="I441" s="2" t="n">
        <v>1783</v>
      </c>
      <c r="J441" s="5" t="n">
        <v>5438.05</v>
      </c>
      <c r="K441" s="6" t="b">
        <f aca="false">TRUE()</f>
        <v>1</v>
      </c>
      <c r="L441" s="4" t="n">
        <v>39022.9330306015</v>
      </c>
      <c r="M441" s="3" t="s">
        <v>530</v>
      </c>
    </row>
    <row r="442" customFormat="false" ht="16.5" hidden="false" customHeight="true" outlineLevel="0" collapsed="false">
      <c r="A442" s="2" t="n">
        <v>441</v>
      </c>
      <c r="B442" s="3" t="s">
        <v>905</v>
      </c>
      <c r="C442" s="3" t="s">
        <v>527</v>
      </c>
      <c r="D442" s="3" t="s">
        <v>868</v>
      </c>
      <c r="E442" s="4" t="n">
        <v>38122.5833333333</v>
      </c>
      <c r="F442" s="3" t="s">
        <v>16</v>
      </c>
      <c r="G442" s="2" t="n">
        <v>80845</v>
      </c>
      <c r="H442" s="2" t="n">
        <v>100</v>
      </c>
      <c r="I442" s="2" t="n">
        <v>1997</v>
      </c>
      <c r="J442" s="5" t="n">
        <v>5643.5833</v>
      </c>
      <c r="K442" s="6" t="b">
        <f aca="false">TRUE()</f>
        <v>1</v>
      </c>
      <c r="L442" s="4" t="n">
        <v>40677.5833333333</v>
      </c>
      <c r="M442" s="3" t="s">
        <v>530</v>
      </c>
    </row>
    <row r="443" customFormat="false" ht="16.5" hidden="false" customHeight="true" outlineLevel="0" collapsed="false">
      <c r="A443" s="2" t="n">
        <v>442</v>
      </c>
      <c r="B443" s="3" t="s">
        <v>906</v>
      </c>
      <c r="C443" s="3" t="s">
        <v>527</v>
      </c>
      <c r="D443" s="3" t="s">
        <v>825</v>
      </c>
      <c r="E443" s="4" t="n">
        <v>39071.7666666667</v>
      </c>
      <c r="F443" s="3" t="s">
        <v>907</v>
      </c>
      <c r="G443" s="2" t="n">
        <v>23894</v>
      </c>
      <c r="H443" s="2" t="n">
        <v>100</v>
      </c>
      <c r="I443" s="2" t="n">
        <v>1997</v>
      </c>
      <c r="J443" s="5" t="n">
        <v>6592.7667</v>
      </c>
      <c r="K443" s="6" t="b">
        <f aca="false">FALSE()</f>
        <v>0</v>
      </c>
      <c r="M443" s="3" t="s">
        <v>530</v>
      </c>
    </row>
    <row r="444" customFormat="false" ht="16.5" hidden="false" customHeight="true" outlineLevel="0" collapsed="false">
      <c r="A444" s="2" t="n">
        <v>443</v>
      </c>
      <c r="B444" s="3" t="s">
        <v>908</v>
      </c>
      <c r="C444" s="3" t="s">
        <v>527</v>
      </c>
      <c r="D444" s="3" t="s">
        <v>868</v>
      </c>
      <c r="E444" s="4" t="n">
        <v>38261.3666666667</v>
      </c>
      <c r="F444" s="3" t="s">
        <v>136</v>
      </c>
      <c r="G444" s="2" t="n">
        <v>72518</v>
      </c>
      <c r="H444" s="2" t="n">
        <v>100</v>
      </c>
      <c r="I444" s="2" t="n">
        <v>1997</v>
      </c>
      <c r="J444" s="5" t="n">
        <v>5782.3667</v>
      </c>
      <c r="K444" s="6" t="b">
        <f aca="false">TRUE()</f>
        <v>1</v>
      </c>
      <c r="L444" s="4" t="n">
        <v>38624.9809080975</v>
      </c>
      <c r="M444" s="3" t="s">
        <v>5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