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Sigma-Umgebungen</t>
  </si>
  <si>
    <t xml:space="preserve">Individuelle Wahl der Parameter</t>
  </si>
  <si>
    <t xml:space="preserve">Stichprobenlänge:</t>
  </si>
  <si>
    <t xml:space="preserve">n =</t>
  </si>
  <si>
    <t xml:space="preserve">Bei der Berechnung der Intervallgrenzen wird, wie im Buch, vom Erwartungswert weg gerundet.</t>
  </si>
  <si>
    <t xml:space="preserve">Trefferwahrscheinlichkeit:</t>
  </si>
  <si>
    <r>
      <rPr>
        <i val="true"/>
        <sz val="12"/>
        <rFont val="Arial"/>
        <family val="2"/>
      </rPr>
      <t xml:space="preserve">p</t>
    </r>
    <r>
      <rPr>
        <sz val="12"/>
        <rFont val="Arial"/>
        <family val="0"/>
      </rPr>
      <t xml:space="preserve"> =</t>
    </r>
  </si>
  <si>
    <r>
      <rPr>
        <b val="true"/>
        <i val="true"/>
        <sz val="12"/>
        <rFont val="Symbol"/>
        <family val="1"/>
        <charset val="2"/>
      </rPr>
      <t xml:space="preserve">s-</t>
    </r>
    <r>
      <rPr>
        <b val="true"/>
        <sz val="12"/>
        <rFont val="Arial"/>
        <family val="2"/>
      </rPr>
      <t xml:space="preserve">Umgebung</t>
    </r>
  </si>
  <si>
    <r>
      <rPr>
        <b val="true"/>
        <sz val="12"/>
        <rFont val="Symbol"/>
        <family val="1"/>
        <charset val="2"/>
      </rPr>
      <t xml:space="preserve">2</t>
    </r>
    <r>
      <rPr>
        <b val="true"/>
        <i val="true"/>
        <sz val="12"/>
        <rFont val="Symbol"/>
        <family val="1"/>
        <charset val="2"/>
      </rPr>
      <t xml:space="preserve">s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12"/>
        <rFont val="Arial"/>
        <family val="2"/>
      </rPr>
      <t xml:space="preserve">Umgebung</t>
    </r>
  </si>
  <si>
    <r>
      <rPr>
        <b val="true"/>
        <sz val="12"/>
        <rFont val="Symbol"/>
        <family val="1"/>
        <charset val="2"/>
      </rPr>
      <t xml:space="preserve">95%-</t>
    </r>
    <r>
      <rPr>
        <b val="true"/>
        <sz val="12"/>
        <rFont val="Arial"/>
        <family val="2"/>
      </rPr>
      <t xml:space="preserve">Schätzbereich</t>
    </r>
  </si>
  <si>
    <t xml:space="preserve">m</t>
  </si>
  <si>
    <t xml:space="preserve">s</t>
  </si>
  <si>
    <t xml:space="preserve">Intervall</t>
  </si>
  <si>
    <r>
      <rPr>
        <b val="true"/>
        <sz val="12"/>
        <rFont val="Arial"/>
        <family val="0"/>
      </rPr>
      <t xml:space="preserve">P</t>
    </r>
    <r>
      <rPr>
        <b val="true"/>
        <vertAlign val="subscript"/>
        <sz val="12"/>
        <rFont val="Symbol"/>
        <family val="1"/>
        <charset val="2"/>
      </rPr>
      <t xml:space="preserve">s</t>
    </r>
  </si>
  <si>
    <r>
      <rPr>
        <b val="true"/>
        <sz val="12"/>
        <rFont val="Arial"/>
        <family val="0"/>
      </rPr>
      <t xml:space="preserve">P</t>
    </r>
    <r>
      <rPr>
        <b val="true"/>
        <vertAlign val="subscript"/>
        <sz val="12"/>
        <rFont val="Arial"/>
        <family val="2"/>
      </rPr>
      <t xml:space="preserve">2</t>
    </r>
    <r>
      <rPr>
        <b val="true"/>
        <vertAlign val="subscript"/>
        <sz val="12"/>
        <rFont val="Symbol"/>
        <family val="1"/>
        <charset val="2"/>
      </rPr>
      <t xml:space="preserve">s</t>
    </r>
  </si>
  <si>
    <r>
      <rPr>
        <b val="true"/>
        <sz val="12"/>
        <rFont val="Arial"/>
        <family val="0"/>
      </rPr>
      <t xml:space="preserve">P</t>
    </r>
    <r>
      <rPr>
        <b val="true"/>
        <vertAlign val="subscript"/>
        <sz val="12"/>
        <rFont val="Arial"/>
        <family val="2"/>
      </rPr>
      <t xml:space="preserve">1,96</t>
    </r>
    <r>
      <rPr>
        <b val="true"/>
        <vertAlign val="subscript"/>
        <sz val="12"/>
        <rFont val="Symbol"/>
        <family val="1"/>
        <charset val="2"/>
      </rPr>
      <t xml:space="preserve">s</t>
    </r>
  </si>
  <si>
    <t xml:space="preserve">Stabilisierung bei wachsender Stichprobenlänge</t>
  </si>
  <si>
    <r>
      <rPr>
        <b val="true"/>
        <i val="true"/>
        <sz val="12"/>
        <rFont val="Symbol"/>
        <family val="1"/>
        <charset val="2"/>
      </rPr>
      <t xml:space="preserve">s</t>
    </r>
    <r>
      <rPr>
        <b val="true"/>
        <sz val="12"/>
        <rFont val="Symbol"/>
        <family val="1"/>
        <charset val="2"/>
      </rPr>
      <t xml:space="preserve">-</t>
    </r>
    <r>
      <rPr>
        <b val="true"/>
        <sz val="12"/>
        <rFont val="Arial"/>
        <family val="2"/>
      </rPr>
      <t xml:space="preserve">Umgebung</t>
    </r>
  </si>
  <si>
    <t xml:space="preserve">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"/>
    <numFmt numFmtId="168" formatCode="0%"/>
    <numFmt numFmtId="169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Black"/>
      <family val="2"/>
    </font>
    <font>
      <b val="true"/>
      <u val="single"/>
      <sz val="16"/>
      <name val="Comic Sans MS"/>
      <family val="4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i val="true"/>
      <sz val="12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vertAlign val="subscript"/>
      <sz val="12"/>
      <name val="Symbol"/>
      <family val="1"/>
      <charset val="2"/>
    </font>
    <font>
      <b val="true"/>
      <vertAlign val="subscript"/>
      <sz val="12"/>
      <name val="Arial"/>
      <family val="2"/>
    </font>
    <font>
      <b val="true"/>
      <i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66"/>
    <col collapsed="false" customWidth="true" hidden="false" outlineLevel="0" max="2" min="2" style="0" width="9.55"/>
    <col collapsed="false" customWidth="true" hidden="false" outlineLevel="0" max="3" min="3" style="0" width="11.66"/>
    <col collapsed="false" customWidth="true" hidden="false" outlineLevel="0" max="4" min="4" style="0" width="1.55"/>
    <col collapsed="false" customWidth="true" hidden="false" outlineLevel="0" max="5" min="5" style="0" width="8.55"/>
    <col collapsed="false" customWidth="true" hidden="false" outlineLevel="0" max="6" min="6" style="0" width="7.1"/>
    <col collapsed="false" customWidth="true" hidden="false" outlineLevel="0" max="7" min="7" style="0" width="10.66"/>
    <col collapsed="false" customWidth="true" hidden="false" outlineLevel="0" max="8" min="8" style="0" width="1.99"/>
    <col collapsed="false" customWidth="true" hidden="false" outlineLevel="0" max="9" min="9" style="0" width="7.88"/>
    <col collapsed="false" customWidth="true" hidden="false" outlineLevel="0" max="10" min="10" style="0" width="7.66"/>
    <col collapsed="false" customWidth="true" hidden="false" outlineLevel="0" max="11" min="11" style="0" width="10.66"/>
    <col collapsed="false" customWidth="true" hidden="false" outlineLevel="0" max="12" min="12" style="0" width="1.87"/>
    <col collapsed="false" customWidth="true" hidden="false" outlineLevel="0" max="13" min="13" style="0" width="7.88"/>
    <col collapsed="false" customWidth="true" hidden="false" outlineLevel="0" max="14" min="14" style="0" width="8.66"/>
    <col collapsed="false" customWidth="true" hidden="false" outlineLevel="0" max="15" min="15" style="0" width="10.1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4" customFormat="false" ht="25.2" hidden="false" customHeight="false" outlineLevel="0" collapsed="false">
      <c r="A4" s="2" t="s">
        <v>1</v>
      </c>
      <c r="B4" s="3"/>
      <c r="C4" s="3"/>
      <c r="D4" s="3"/>
      <c r="E4" s="3"/>
    </row>
    <row r="6" customFormat="false" ht="15.6" hidden="false" customHeight="false" outlineLevel="0" collapsed="false">
      <c r="A6" s="4" t="s">
        <v>2</v>
      </c>
      <c r="B6" s="4"/>
      <c r="C6" s="4"/>
      <c r="E6" s="5" t="s">
        <v>3</v>
      </c>
      <c r="F6" s="6" t="n">
        <v>1000</v>
      </c>
      <c r="I6" s="0" t="s">
        <v>4</v>
      </c>
    </row>
    <row r="7" customFormat="false" ht="9" hidden="false" customHeight="true" outlineLevel="0" collapsed="false">
      <c r="A7" s="7"/>
    </row>
    <row r="8" customFormat="false" ht="15.6" hidden="false" customHeight="false" outlineLevel="0" collapsed="false">
      <c r="A8" s="8" t="s">
        <v>5</v>
      </c>
      <c r="B8" s="8"/>
      <c r="C8" s="8"/>
      <c r="E8" s="5" t="s">
        <v>6</v>
      </c>
      <c r="F8" s="6" t="n">
        <v>0.9</v>
      </c>
    </row>
    <row r="9" customFormat="false" ht="15" hidden="false" customHeight="false" outlineLevel="0" collapsed="false">
      <c r="A9" s="9"/>
      <c r="B9" s="9"/>
      <c r="C9" s="9"/>
    </row>
    <row r="10" customFormat="false" ht="18.75" hidden="false" customHeight="true" outlineLevel="0" collapsed="false">
      <c r="E10" s="10" t="s">
        <v>7</v>
      </c>
      <c r="F10" s="10"/>
      <c r="G10" s="10"/>
      <c r="I10" s="11" t="s">
        <v>8</v>
      </c>
      <c r="J10" s="11"/>
      <c r="K10" s="11"/>
      <c r="M10" s="11" t="s">
        <v>9</v>
      </c>
      <c r="N10" s="11"/>
      <c r="O10" s="11"/>
    </row>
    <row r="11" customFormat="false" ht="18.6" hidden="false" customHeight="false" outlineLevel="0" collapsed="false">
      <c r="B11" s="12" t="s">
        <v>10</v>
      </c>
      <c r="C11" s="12" t="s">
        <v>11</v>
      </c>
      <c r="E11" s="13" t="s">
        <v>12</v>
      </c>
      <c r="F11" s="13"/>
      <c r="G11" s="14" t="s">
        <v>13</v>
      </c>
      <c r="I11" s="13" t="s">
        <v>12</v>
      </c>
      <c r="J11" s="13"/>
      <c r="K11" s="14" t="s">
        <v>14</v>
      </c>
      <c r="M11" s="13" t="s">
        <v>12</v>
      </c>
      <c r="N11" s="13"/>
      <c r="O11" s="14" t="s">
        <v>15</v>
      </c>
    </row>
    <row r="12" customFormat="false" ht="8.25" hidden="false" customHeight="true" outlineLevel="0" collapsed="false">
      <c r="E12" s="15"/>
      <c r="F12" s="15"/>
      <c r="G12" s="15"/>
    </row>
    <row r="13" customFormat="false" ht="13.2" hidden="false" customHeight="false" outlineLevel="0" collapsed="false">
      <c r="B13" s="16" t="n">
        <f aca="false">F6*F8</f>
        <v>900</v>
      </c>
      <c r="C13" s="17" t="n">
        <f aca="false">SQRT(F6*F8*(1-F8))</f>
        <v>9.48683298050514</v>
      </c>
      <c r="E13" s="18" t="n">
        <f aca="false">INT($B$13-$C$13)</f>
        <v>890</v>
      </c>
      <c r="F13" s="16" t="n">
        <f aca="false">IF($B13+$C13=INT($B13+$C13),$B13+$C13,INT($B13+$C13)+1)</f>
        <v>910</v>
      </c>
      <c r="G13" s="19" t="n">
        <f aca="false">BINOMDIST($F13,$F$6,$F$8,1)-BINOMDIST($E13-1,$F$6,$F$8,1)</f>
        <v>0.731819739563496</v>
      </c>
      <c r="I13" s="18" t="n">
        <f aca="false">INT($B$13-2*$C$13)</f>
        <v>881</v>
      </c>
      <c r="J13" s="16" t="n">
        <f aca="false">IF($B13+2*$C13=INT($B13+2*$C13),$B13+2*$C13,INT($B13+2*$C13)+1)</f>
        <v>919</v>
      </c>
      <c r="K13" s="19" t="n">
        <f aca="false">BINOMDIST(J13,$F$6,$F$8,1)-BINOMDIST(I13-1,$F$6,$F$8,1)</f>
        <v>0.960392280358371</v>
      </c>
      <c r="M13" s="18" t="n">
        <f aca="false">INT($B$13-1.96*$C$13)</f>
        <v>881</v>
      </c>
      <c r="N13" s="16" t="n">
        <f aca="false">IF($B$13+1.96*$C$13=INT($B$13+1.96*$C$13),$B$13+1.96*$C$13,INT($B$13+1.96*$C13)+1)</f>
        <v>919</v>
      </c>
      <c r="O13" s="19" t="n">
        <f aca="false">BINOMDIST(N13,$F$6,$F$8,1)-BINOMDIST(M13-1,$F$6,$F$8,1)</f>
        <v>0.960392280358371</v>
      </c>
    </row>
    <row r="15" customFormat="false" ht="13.2" hidden="false" customHeight="false" outlineLevel="0" collapsed="false">
      <c r="F15" s="20"/>
      <c r="G15" s="15"/>
    </row>
    <row r="16" customFormat="false" ht="25.2" hidden="false" customHeight="false" outlineLevel="0" collapsed="false">
      <c r="A16" s="2" t="s">
        <v>16</v>
      </c>
    </row>
    <row r="18" customFormat="false" ht="15.6" hidden="false" customHeight="false" outlineLevel="0" collapsed="false">
      <c r="A18" s="8" t="s">
        <v>5</v>
      </c>
      <c r="B18" s="8"/>
      <c r="C18" s="8"/>
      <c r="E18" s="5" t="s">
        <v>6</v>
      </c>
      <c r="F18" s="6" t="n">
        <v>0.3</v>
      </c>
    </row>
    <row r="20" customFormat="false" ht="15.6" hidden="false" customHeight="false" outlineLevel="0" collapsed="false">
      <c r="E20" s="10" t="s">
        <v>17</v>
      </c>
      <c r="F20" s="10"/>
      <c r="G20" s="10"/>
      <c r="I20" s="11" t="s">
        <v>8</v>
      </c>
      <c r="J20" s="11"/>
      <c r="K20" s="11"/>
      <c r="M20" s="11" t="s">
        <v>9</v>
      </c>
      <c r="N20" s="11"/>
      <c r="O20" s="11"/>
    </row>
    <row r="21" customFormat="false" ht="18.6" hidden="false" customHeight="false" outlineLevel="0" collapsed="false">
      <c r="A21" s="21" t="s">
        <v>18</v>
      </c>
      <c r="B21" s="12" t="s">
        <v>10</v>
      </c>
      <c r="C21" s="12" t="s">
        <v>11</v>
      </c>
      <c r="E21" s="13" t="s">
        <v>12</v>
      </c>
      <c r="F21" s="13"/>
      <c r="G21" s="14" t="s">
        <v>13</v>
      </c>
      <c r="I21" s="13" t="s">
        <v>12</v>
      </c>
      <c r="J21" s="13"/>
      <c r="K21" s="14" t="s">
        <v>14</v>
      </c>
      <c r="M21" s="13" t="s">
        <v>12</v>
      </c>
      <c r="N21" s="13"/>
      <c r="O21" s="14" t="s">
        <v>15</v>
      </c>
    </row>
    <row r="22" customFormat="false" ht="13.2" hidden="false" customHeight="false" outlineLevel="0" collapsed="false">
      <c r="E22" s="15"/>
      <c r="F22" s="15"/>
      <c r="G22" s="15"/>
    </row>
    <row r="23" customFormat="false" ht="13.2" hidden="false" customHeight="false" outlineLevel="0" collapsed="false">
      <c r="A23" s="16" t="n">
        <v>100</v>
      </c>
      <c r="B23" s="16" t="n">
        <f aca="false">A23*$F$18</f>
        <v>30</v>
      </c>
      <c r="C23" s="17" t="n">
        <f aca="false">SQRT(A23*$F$18*(1-$F$18))</f>
        <v>4.58257569495584</v>
      </c>
      <c r="E23" s="18" t="n">
        <f aca="false">INT($B23-$C23)</f>
        <v>25</v>
      </c>
      <c r="F23" s="16" t="n">
        <f aca="false">IF($B23+$C23=INT($B23+$C23),$B23+$C23,INT($B23+$C23)+1)</f>
        <v>35</v>
      </c>
      <c r="G23" s="19" t="n">
        <f aca="false">BINOMDIST($F23,$A23,$F$18,1)-BINOMDIST($E23-1,$A23,$F$18,1)</f>
        <v>0.770351212276757</v>
      </c>
      <c r="I23" s="18" t="n">
        <f aca="false">INT($B23-2*$C23)</f>
        <v>20</v>
      </c>
      <c r="J23" s="16" t="n">
        <f aca="false">IF($B23+2*$C23=INT($B23+2*$C23),$B23+2*$C23,INT($B23+2*$C23)+1)</f>
        <v>40</v>
      </c>
      <c r="K23" s="19" t="n">
        <f aca="false">BINOMDIST($J23,$A23,$F$18,1)-BINOMDIST($I23-1,$A23,$F$18,1)</f>
        <v>0.978614384517414</v>
      </c>
      <c r="M23" s="18" t="n">
        <f aca="false">INT($B23-1.96*$C23)</f>
        <v>21</v>
      </c>
      <c r="N23" s="16" t="n">
        <f aca="false">IF($B23+1.96*$C23=INT($B23+1.96*$C23),$B23+1.96*$C23,INT($B23+1.96*$C23)+1)</f>
        <v>39</v>
      </c>
      <c r="O23" s="19" t="n">
        <f aca="false">BINOMDIST($N23,$A23,$F$18,1)-BINOMDIST($M23-1,$A23,$F$18,1)</f>
        <v>0.962548570754201</v>
      </c>
    </row>
    <row r="24" customFormat="false" ht="13.2" hidden="false" customHeight="false" outlineLevel="0" collapsed="false">
      <c r="A24" s="16" t="n">
        <v>200</v>
      </c>
      <c r="B24" s="16" t="n">
        <f aca="false">A24*$F$18</f>
        <v>60</v>
      </c>
      <c r="C24" s="17" t="n">
        <f aca="false">SQRT(A24*$F$18*(1-$F$18))</f>
        <v>6.48074069840786</v>
      </c>
      <c r="E24" s="18" t="n">
        <f aca="false">INT($B24-$C24)</f>
        <v>53</v>
      </c>
      <c r="F24" s="16" t="n">
        <f aca="false">IF($B24+$C24=INT($B24+$C24),$B24+$C24,INT($B24+$C24)+1)</f>
        <v>67</v>
      </c>
      <c r="G24" s="19" t="n">
        <f aca="false">BINOMDIST($F24,$A24,$F$18,1)-BINOMDIST($E24-1,$A24,$F$18,1)</f>
        <v>0.753020051075043</v>
      </c>
      <c r="I24" s="18" t="n">
        <f aca="false">INT($B24-2*$C24)</f>
        <v>47</v>
      </c>
      <c r="J24" s="16" t="n">
        <f aca="false">IF($B24+2*$C24=INT($B24+2*$C24),$B24+2*$C24,INT($B24+2*$C24)+1)</f>
        <v>73</v>
      </c>
      <c r="K24" s="19" t="n">
        <f aca="false">BINOMDIST($J24,$A24,$F$18,1)-BINOMDIST($I24-1,$A24,$F$18,1)</f>
        <v>0.963109476021576</v>
      </c>
      <c r="M24" s="18" t="n">
        <f aca="false">INT($B24-1.96*$C24)</f>
        <v>47</v>
      </c>
      <c r="N24" s="16" t="n">
        <f aca="false">IF($B24+1.96*$C24=INT($B24+1.96*$C24),$B24+1.96*$C24,INT($B24+1.96*$C24)+1)</f>
        <v>73</v>
      </c>
      <c r="O24" s="19" t="n">
        <f aca="false">BINOMDIST($N24,$A24,$F$18,1)-BINOMDIST($M24-1,$A24,$F$18,1)</f>
        <v>0.963109476021576</v>
      </c>
    </row>
    <row r="25" customFormat="false" ht="13.2" hidden="false" customHeight="false" outlineLevel="0" collapsed="false">
      <c r="A25" s="16" t="n">
        <v>300</v>
      </c>
      <c r="B25" s="16" t="n">
        <f aca="false">A25*$F$18</f>
        <v>90</v>
      </c>
      <c r="C25" s="17" t="n">
        <f aca="false">SQRT(A25*$F$18*(1-$F$18))</f>
        <v>7.93725393319377</v>
      </c>
      <c r="E25" s="18" t="n">
        <f aca="false">INT($B25-$C25)</f>
        <v>82</v>
      </c>
      <c r="F25" s="16" t="n">
        <f aca="false">IF($B25+$C25=INT($B25+$C25),$B25+$C25,INT($B25+$C25)+1)</f>
        <v>98</v>
      </c>
      <c r="G25" s="19" t="n">
        <f aca="false">BINOMDIST($F25,$A25,$F$18,1)-BINOMDIST($E25-1,$A25,$F$18,1)</f>
        <v>0.715867200135716</v>
      </c>
      <c r="I25" s="18" t="n">
        <f aca="false">INT($B25-2*$C25)</f>
        <v>74</v>
      </c>
      <c r="J25" s="16" t="n">
        <f aca="false">IF($B25+2*$C25=INT($B25+2*$C25),$B25+2*$C25,INT($B25+2*$C25)+1)</f>
        <v>106</v>
      </c>
      <c r="K25" s="19" t="n">
        <f aca="false">BINOMDIST($J25,$A25,$F$18,1)-BINOMDIST($I25-1,$A25,$F$18,1)</f>
        <v>0.962599771137934</v>
      </c>
      <c r="M25" s="18" t="n">
        <f aca="false">INT($B25-1.96*$C25)</f>
        <v>74</v>
      </c>
      <c r="N25" s="16" t="n">
        <f aca="false">IF($B25+1.96*$C25=INT($B25+1.96*$C25),$B25+1.96*$C25,INT($B25+1.96*$C25)+1)</f>
        <v>106</v>
      </c>
      <c r="O25" s="19" t="n">
        <f aca="false">BINOMDIST($N25,$A25,$F$18,1)-BINOMDIST($M25-1,$A25,$F$18,1)</f>
        <v>0.962599771137934</v>
      </c>
    </row>
    <row r="26" customFormat="false" ht="13.2" hidden="false" customHeight="false" outlineLevel="0" collapsed="false">
      <c r="A26" s="16" t="n">
        <v>400</v>
      </c>
      <c r="B26" s="16" t="n">
        <f aca="false">A26*$F$18</f>
        <v>120</v>
      </c>
      <c r="C26" s="17" t="n">
        <f aca="false">SQRT(A26*$F$18*(1-$F$18))</f>
        <v>9.16515138991168</v>
      </c>
      <c r="E26" s="18" t="n">
        <f aca="false">INT($B26-$C26)</f>
        <v>110</v>
      </c>
      <c r="F26" s="16" t="n">
        <f aca="false">IF($B26+$C26=INT($B26+$C26),$B26+$C26,INT($B26+$C26)+1)</f>
        <v>130</v>
      </c>
      <c r="G26" s="19" t="n">
        <f aca="false">BINOMDIST($F26,$A26,$F$18,1)-BINOMDIST($E26-1,$A26,$F$18,1)</f>
        <v>0.748144016661293</v>
      </c>
      <c r="I26" s="18" t="n">
        <f aca="false">INT($B26-2*$C26)</f>
        <v>101</v>
      </c>
      <c r="J26" s="16" t="n">
        <f aca="false">IF($B26+2*$C26=INT($B26+2*$C26),$B26+2*$C26,INT($B26+2*$C26)+1)</f>
        <v>139</v>
      </c>
      <c r="K26" s="19" t="n">
        <f aca="false">BINOMDIST($J26,$A26,$F$18,1)-BINOMDIST($I26-1,$A26,$F$18,1)</f>
        <v>0.966800237786638</v>
      </c>
      <c r="M26" s="18" t="n">
        <f aca="false">INT($B26-1.96*$C26)</f>
        <v>102</v>
      </c>
      <c r="N26" s="16" t="n">
        <f aca="false">IF($B26+1.96*$C26=INT($B26+1.96*$C26),$B26+1.96*$C26,INT($B26+1.96*$C26)+1)</f>
        <v>138</v>
      </c>
      <c r="O26" s="19" t="n">
        <f aca="false">BINOMDIST($N26,$A26,$F$18,1)-BINOMDIST($M26-1,$A26,$F$18,1)</f>
        <v>0.956647002856898</v>
      </c>
    </row>
    <row r="27" customFormat="false" ht="13.2" hidden="false" customHeight="false" outlineLevel="0" collapsed="false">
      <c r="A27" s="16" t="n">
        <v>500</v>
      </c>
      <c r="B27" s="16" t="n">
        <f aca="false">A27*$F$18</f>
        <v>150</v>
      </c>
      <c r="C27" s="17" t="n">
        <f aca="false">SQRT(A27*$F$18*(1-$F$18))</f>
        <v>10.2469507659596</v>
      </c>
      <c r="E27" s="18" t="n">
        <f aca="false">INT($B27-$C27)</f>
        <v>139</v>
      </c>
      <c r="F27" s="16" t="n">
        <f aca="false">IF($B27+$C27=INT($B27+$C27),$B27+$C27,INT($B27+$C27)+1)</f>
        <v>161</v>
      </c>
      <c r="G27" s="19" t="n">
        <f aca="false">BINOMDIST($F27,$A27,$F$18,1)-BINOMDIST($E27-1,$A27,$F$18,1)</f>
        <v>0.738321846088815</v>
      </c>
      <c r="I27" s="18" t="n">
        <f aca="false">INT($B27-2*$C27)</f>
        <v>129</v>
      </c>
      <c r="J27" s="16" t="n">
        <f aca="false">IF($B27+2*$C27=INT($B27+2*$C27),$B27+2*$C27,INT($B27+2*$C27)+1)</f>
        <v>171</v>
      </c>
      <c r="K27" s="19" t="n">
        <f aca="false">BINOMDIST($J27,$A27,$F$18,1)-BINOMDIST($I27-1,$A27,$F$18,1)</f>
        <v>0.964249667938643</v>
      </c>
      <c r="M27" s="18" t="n">
        <f aca="false">INT($B27-1.96*$C27)</f>
        <v>129</v>
      </c>
      <c r="N27" s="16" t="n">
        <f aca="false">IF($B27+1.96*$C27=INT($B27+1.96*$C27),$B27+1.96*$C27,INT($B27+1.96*$C27)+1)</f>
        <v>171</v>
      </c>
      <c r="O27" s="19" t="n">
        <f aca="false">BINOMDIST($N27,$A27,$F$18,1)-BINOMDIST($M27-1,$A27,$F$18,1)</f>
        <v>0.964249667938643</v>
      </c>
    </row>
    <row r="28" customFormat="false" ht="13.2" hidden="false" customHeight="false" outlineLevel="0" collapsed="false">
      <c r="A28" s="16" t="n">
        <v>600</v>
      </c>
      <c r="B28" s="16" t="n">
        <f aca="false">A28*$F$18</f>
        <v>180</v>
      </c>
      <c r="C28" s="17" t="n">
        <f aca="false">SQRT(A28*$F$18*(1-$F$18))</f>
        <v>11.2249721603218</v>
      </c>
      <c r="E28" s="18" t="n">
        <f aca="false">INT($B28-$C28)</f>
        <v>168</v>
      </c>
      <c r="F28" s="16" t="n">
        <f aca="false">IF($B28+$C28=INT($B28+$C28),$B28+$C28,INT($B28+$C28)+1)</f>
        <v>192</v>
      </c>
      <c r="G28" s="19" t="n">
        <f aca="false">BINOMDIST($F28,$A28,$F$18,1)-BINOMDIST($E28-1,$A28,$F$18,1)</f>
        <v>0.734594921812905</v>
      </c>
      <c r="I28" s="18" t="n">
        <f aca="false">INT($B28-2*$C28)</f>
        <v>157</v>
      </c>
      <c r="J28" s="16" t="n">
        <f aca="false">IF($B28+2*$C28=INT($B28+2*$C28),$B28+2*$C28,INT($B28+2*$C28)+1)</f>
        <v>203</v>
      </c>
      <c r="K28" s="19" t="n">
        <f aca="false">BINOMDIST($J28,$A28,$F$18,1)-BINOMDIST($I28-1,$A28,$F$18,1)</f>
        <v>0.963815411154858</v>
      </c>
      <c r="M28" s="18" t="n">
        <f aca="false">INT($B28-1.96*$C28)</f>
        <v>157</v>
      </c>
      <c r="N28" s="16" t="n">
        <f aca="false">IF($B28+1.96*$C28=INT($B28+1.96*$C28),$B28+1.96*$C28,INT($B28+1.96*$C28)+1)</f>
        <v>203</v>
      </c>
      <c r="O28" s="19" t="n">
        <f aca="false">BINOMDIST($N28,$A28,$F$18,1)-BINOMDIST($M28-1,$A28,$F$18,1)</f>
        <v>0.963815411154858</v>
      </c>
    </row>
    <row r="29" customFormat="false" ht="13.2" hidden="false" customHeight="false" outlineLevel="0" collapsed="false">
      <c r="A29" s="16" t="n">
        <v>700</v>
      </c>
      <c r="B29" s="16" t="n">
        <f aca="false">A29*$F$18</f>
        <v>210</v>
      </c>
      <c r="C29" s="17" t="n">
        <f aca="false">SQRT(A29*$F$18*(1-$F$18))</f>
        <v>12.1243556529821</v>
      </c>
      <c r="E29" s="18" t="n">
        <f aca="false">INT($B29-$C29)</f>
        <v>197</v>
      </c>
      <c r="F29" s="16" t="n">
        <f aca="false">IF($B29+$C29=INT($B29+$C29),$B29+$C29,INT($B29+$C29)+1)</f>
        <v>223</v>
      </c>
      <c r="G29" s="19" t="n">
        <f aca="false">BINOMDIST($F29,$A29,$F$18,1)-BINOMDIST($E29-1,$A29,$F$18,1)</f>
        <v>0.734533049171954</v>
      </c>
      <c r="I29" s="18" t="n">
        <f aca="false">INT($B29-2*$C29)</f>
        <v>185</v>
      </c>
      <c r="J29" s="16" t="n">
        <f aca="false">IF($B29+2*$C29=INT($B29+2*$C29),$B29+2*$C29,INT($B29+2*$C29)+1)</f>
        <v>235</v>
      </c>
      <c r="K29" s="19" t="n">
        <f aca="false">BINOMDIST($J29,$A29,$F$18,1)-BINOMDIST($I29-1,$A29,$F$18,1)</f>
        <v>0.964650494168845</v>
      </c>
      <c r="M29" s="18" t="n">
        <f aca="false">INT($B29-1.96*$C29)</f>
        <v>186</v>
      </c>
      <c r="N29" s="16" t="n">
        <f aca="false">IF($B29+1.96*$C29=INT($B29+1.96*$C29),$B29+1.96*$C29,INT($B29+1.96*$C29)+1)</f>
        <v>234</v>
      </c>
      <c r="O29" s="19" t="n">
        <f aca="false">BINOMDIST($N29,$A29,$F$18,1)-BINOMDIST($M29-1,$A29,$F$18,1)</f>
        <v>0.956797048770121</v>
      </c>
    </row>
    <row r="30" customFormat="false" ht="13.2" hidden="false" customHeight="false" outlineLevel="0" collapsed="false">
      <c r="A30" s="16" t="n">
        <v>800</v>
      </c>
      <c r="B30" s="16" t="n">
        <f aca="false">A30*$F$18</f>
        <v>240</v>
      </c>
      <c r="C30" s="17" t="n">
        <f aca="false">SQRT(A30*$F$18*(1-$F$18))</f>
        <v>12.9614813968157</v>
      </c>
      <c r="E30" s="18" t="n">
        <f aca="false">INT($B30-$C30)</f>
        <v>227</v>
      </c>
      <c r="F30" s="16" t="n">
        <f aca="false">IF($B30+$C30=INT($B30+$C30),$B30+$C30,INT($B30+$C30)+1)</f>
        <v>253</v>
      </c>
      <c r="G30" s="19" t="n">
        <f aca="false">BINOMDIST($F30,$A30,$F$18,1)-BINOMDIST($E30-1,$A30,$F$18,1)</f>
        <v>0.702404514152601</v>
      </c>
      <c r="I30" s="18" t="n">
        <f aca="false">INT($B30-2*$C30)</f>
        <v>214</v>
      </c>
      <c r="J30" s="16" t="n">
        <f aca="false">IF($B30+2*$C30=INT($B30+2*$C30),$B30+2*$C30,INT($B30+2*$C30)+1)</f>
        <v>266</v>
      </c>
      <c r="K30" s="19" t="n">
        <f aca="false">BINOMDIST($J30,$A30,$F$18,1)-BINOMDIST($I30-1,$A30,$F$18,1)</f>
        <v>0.95918815582858</v>
      </c>
      <c r="M30" s="18" t="n">
        <f aca="false">INT($B30-1.96*$C30)</f>
        <v>214</v>
      </c>
      <c r="N30" s="16" t="n">
        <f aca="false">IF($B30+1.96*$C30=INT($B30+1.96*$C30),$B30+1.96*$C30,INT($B30+1.96*$C30)+1)</f>
        <v>266</v>
      </c>
      <c r="O30" s="19" t="n">
        <f aca="false">BINOMDIST($N30,$A30,$F$18,1)-BINOMDIST($M30-1,$A30,$F$18,1)</f>
        <v>0.95918815582858</v>
      </c>
    </row>
    <row r="31" customFormat="false" ht="13.2" hidden="false" customHeight="false" outlineLevel="0" collapsed="false">
      <c r="A31" s="16" t="n">
        <v>900</v>
      </c>
      <c r="B31" s="16" t="n">
        <f aca="false">A31*$F$18</f>
        <v>270</v>
      </c>
      <c r="C31" s="17" t="n">
        <f aca="false">SQRT(A31*$F$18*(1-$F$18))</f>
        <v>13.7477270848675</v>
      </c>
      <c r="E31" s="18" t="n">
        <f aca="false">INT($B31-$C31)</f>
        <v>256</v>
      </c>
      <c r="F31" s="16" t="n">
        <f aca="false">IF($B31+$C31=INT($B31+$C31),$B31+$C31,INT($B31+$C31)+1)</f>
        <v>284</v>
      </c>
      <c r="G31" s="19" t="n">
        <f aca="false">BINOMDIST($F31,$A31,$F$18,1)-BINOMDIST($E31-1,$A31,$F$18,1)</f>
        <v>0.708471575339023</v>
      </c>
      <c r="I31" s="18" t="n">
        <f aca="false">INT($B31-2*$C31)</f>
        <v>242</v>
      </c>
      <c r="J31" s="16" t="n">
        <f aca="false">IF($B31+2*$C31=INT($B31+2*$C31),$B31+2*$C31,INT($B31+2*$C31)+1)</f>
        <v>298</v>
      </c>
      <c r="K31" s="19" t="n">
        <f aca="false">BINOMDIST($J31,$A31,$F$18,1)-BINOMDIST($I31-1,$A31,$F$18,1)</f>
        <v>0.961912768801139</v>
      </c>
      <c r="M31" s="18" t="n">
        <f aca="false">INT($B31-1.96*$C31)</f>
        <v>243</v>
      </c>
      <c r="N31" s="16" t="n">
        <f aca="false">IF($B31+1.96*$C31=INT($B31+1.96*$C31),$B31+1.96*$C31,INT($B31+1.96*$C31)+1)</f>
        <v>297</v>
      </c>
      <c r="O31" s="19" t="n">
        <f aca="false">BINOMDIST($N31,$A31,$F$18,1)-BINOMDIST($M31-1,$A31,$F$18,1)</f>
        <v>0.954618362931494</v>
      </c>
    </row>
    <row r="32" customFormat="false" ht="13.2" hidden="false" customHeight="false" outlineLevel="0" collapsed="false">
      <c r="A32" s="16" t="n">
        <v>1000</v>
      </c>
      <c r="B32" s="16" t="n">
        <f aca="false">A32*$F$18</f>
        <v>300</v>
      </c>
      <c r="C32" s="17" t="n">
        <f aca="false">SQRT(A32*$F$18*(1-$F$18))</f>
        <v>14.4913767461894</v>
      </c>
      <c r="E32" s="18" t="n">
        <f aca="false">INT($B32-$C32)</f>
        <v>285</v>
      </c>
      <c r="F32" s="16" t="n">
        <f aca="false">IF($B32+$C32=INT($B32+$C32),$B32+$C32,INT($B32+$C32)+1)</f>
        <v>315</v>
      </c>
      <c r="G32" s="19" t="n">
        <f aca="false">BINOMDIST($F32,$A32,$F$18,1)-BINOMDIST($E32-1,$A32,$F$18,1)</f>
        <v>0.715225897605607</v>
      </c>
      <c r="I32" s="18" t="n">
        <f aca="false">INT($B32-2*$C32)</f>
        <v>271</v>
      </c>
      <c r="J32" s="16" t="n">
        <f aca="false">IF($B32+2*$C32=INT($B32+2*$C32),$B32+2*$C32,INT($B32+2*$C32)+1)</f>
        <v>329</v>
      </c>
      <c r="K32" s="19" t="n">
        <f aca="false">BINOMDIST($J32,$A32,$F$18,1)-BINOMDIST($I32-1,$A32,$F$18,1)</f>
        <v>0.95829164748044</v>
      </c>
      <c r="M32" s="18" t="n">
        <f aca="false">INT($B32-1.96*$C32)</f>
        <v>271</v>
      </c>
      <c r="N32" s="16" t="n">
        <f aca="false">IF($B32+1.96*$C32=INT($B32+1.96*$C32),$B32+1.96*$C32,INT($B32+1.96*$C32)+1)</f>
        <v>329</v>
      </c>
      <c r="O32" s="19" t="n">
        <f aca="false">BINOMDIST($N32,$A32,$F$18,1)-BINOMDIST($M32-1,$A32,$F$18,1)</f>
        <v>0.95829164748044</v>
      </c>
    </row>
    <row r="33" customFormat="false" ht="13.2" hidden="false" customHeight="false" outlineLevel="0" collapsed="false">
      <c r="A33" s="22"/>
      <c r="B33" s="23"/>
      <c r="C33" s="24"/>
      <c r="D33" s="15"/>
      <c r="E33" s="25"/>
      <c r="F33" s="25"/>
      <c r="G33" s="26"/>
      <c r="H33" s="15"/>
      <c r="I33" s="25"/>
      <c r="J33" s="25"/>
      <c r="K33" s="15"/>
      <c r="L33" s="15"/>
      <c r="M33" s="25"/>
      <c r="N33" s="25"/>
      <c r="O33" s="15"/>
    </row>
    <row r="34" customFormat="false" ht="13.2" hidden="false" customHeight="false" outlineLevel="0" collapsed="false">
      <c r="A34" s="22"/>
      <c r="B34" s="23"/>
      <c r="C34" s="24"/>
      <c r="D34" s="15"/>
      <c r="E34" s="25"/>
      <c r="F34" s="25"/>
      <c r="G34" s="26"/>
      <c r="H34" s="15"/>
      <c r="I34" s="25"/>
      <c r="J34" s="25"/>
      <c r="K34" s="15"/>
      <c r="L34" s="15"/>
      <c r="M34" s="25"/>
      <c r="N34" s="25"/>
      <c r="O34" s="15"/>
    </row>
    <row r="35" customFormat="false" ht="13.2" hidden="false" customHeight="false" outlineLevel="0" collapsed="false">
      <c r="A35" s="22"/>
      <c r="B35" s="23"/>
      <c r="C35" s="24"/>
      <c r="D35" s="15"/>
      <c r="E35" s="25"/>
      <c r="F35" s="25"/>
      <c r="G35" s="26"/>
      <c r="H35" s="15"/>
      <c r="I35" s="25"/>
      <c r="J35" s="25"/>
      <c r="K35" s="15"/>
      <c r="L35" s="15"/>
      <c r="M35" s="25"/>
      <c r="N35" s="25"/>
      <c r="O35" s="15"/>
    </row>
    <row r="36" customFormat="false" ht="13.2" hidden="false" customHeight="false" outlineLevel="0" collapsed="false">
      <c r="A36" s="22"/>
      <c r="B36" s="22"/>
      <c r="C36" s="27"/>
      <c r="D36" s="15"/>
      <c r="E36" s="28"/>
      <c r="F36" s="28"/>
      <c r="G36" s="26"/>
      <c r="H36" s="15"/>
      <c r="I36" s="28"/>
      <c r="J36" s="28"/>
      <c r="K36" s="15"/>
      <c r="L36" s="15"/>
      <c r="M36" s="28"/>
      <c r="N36" s="28"/>
      <c r="O36" s="15"/>
    </row>
    <row r="37" customFormat="false" ht="13.2" hidden="false" customHeight="false" outlineLevel="0" collapsed="false">
      <c r="A37" s="22"/>
      <c r="B37" s="22"/>
      <c r="C37" s="27"/>
      <c r="D37" s="15"/>
      <c r="E37" s="28"/>
      <c r="F37" s="28"/>
      <c r="G37" s="26"/>
      <c r="H37" s="15"/>
      <c r="I37" s="28"/>
      <c r="J37" s="28"/>
      <c r="K37" s="15"/>
      <c r="L37" s="15"/>
      <c r="M37" s="28"/>
      <c r="N37" s="28"/>
      <c r="O37" s="15"/>
    </row>
  </sheetData>
  <mergeCells count="16">
    <mergeCell ref="A1:O2"/>
    <mergeCell ref="A6:C6"/>
    <mergeCell ref="A8:C8"/>
    <mergeCell ref="E10:G10"/>
    <mergeCell ref="I10:K10"/>
    <mergeCell ref="M10:O10"/>
    <mergeCell ref="E11:F11"/>
    <mergeCell ref="I11:J11"/>
    <mergeCell ref="M11:N11"/>
    <mergeCell ref="A18:C18"/>
    <mergeCell ref="E20:G20"/>
    <mergeCell ref="I20:K20"/>
    <mergeCell ref="M20:O20"/>
    <mergeCell ref="E21:F21"/>
    <mergeCell ref="I21:J21"/>
    <mergeCell ref="M21:N21"/>
  </mergeCells>
  <dataValidations count="2">
    <dataValidation allowBlank="true" error="p muss zwischen 0 und 1 liegen." errorStyle="stop" operator="between" showDropDown="false" showErrorMessage="true" showInputMessage="false" sqref="F8 F18" type="decimal">
      <formula1>0</formula1>
      <formula2>1</formula2>
    </dataValidation>
    <dataValidation allowBlank="true" error="Der eingebenen Wert muss zwischen 1 und 1000 liegen." errorStyle="stop" operator="between" showDropDown="false" showErrorMessage="true" showInputMessage="false" sqref="F6" type="whole">
      <formula1>1</formula1>
      <formula2>1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3T19:40:48Z</dcterms:created>
  <dc:creator>Werolm</dc:creator>
  <dc:description/>
  <dc:language>en-US</dc:language>
  <cp:lastModifiedBy>H</cp:lastModifiedBy>
  <dcterms:modified xsi:type="dcterms:W3CDTF">2017-12-09T12:06:33Z</dcterms:modified>
  <cp:revision>0</cp:revision>
  <dc:subject/>
  <dc:title/>
</cp:coreProperties>
</file>